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0903650"/>
        <c:axId val="15081036"/>
      </c:scatterChart>
      <c:valAx>
        <c:axId val="109036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081036"/>
        <c:crossesAt val="0"/>
        <c:crossBetween val="midCat"/>
      </c:valAx>
      <c:valAx>
        <c:axId val="150810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9036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