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558332"/>
        <c:axId val="97139313"/>
      </c:scatterChart>
      <c:valAx>
        <c:axId val="595583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313"/>
        <c:crossesAt val="0"/>
        <c:crossBetween val="midCat"/>
      </c:valAx>
      <c:valAx>
        <c:axId val="97139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498504"/>
        <c:axId val="70411961"/>
      </c:scatterChart>
      <c:valAx>
        <c:axId val="234985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961"/>
        <c:crossesAt val="0"/>
        <c:crossBetween val="midCat"/>
      </c:valAx>
      <c:valAx>
        <c:axId val="70411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