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50248"/>
        <c:axId val="75757839"/>
      </c:scatterChart>
      <c:valAx>
        <c:axId val="94450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839"/>
        <c:crossesAt val="0"/>
        <c:crossBetween val="midCat"/>
      </c:valAx>
      <c:valAx>
        <c:axId val="75757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57315"/>
        <c:axId val="58381515"/>
      </c:scatterChart>
      <c:valAx>
        <c:axId val="55157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515"/>
        <c:crossesAt val="0"/>
        <c:crossBetween val="midCat"/>
      </c:valAx>
      <c:valAx>
        <c:axId val="58381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