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44955"/>
        <c:axId val="15438660"/>
      </c:scatterChart>
      <c:valAx>
        <c:axId val="15844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660"/>
        <c:crossesAt val="0"/>
        <c:crossBetween val="midCat"/>
      </c:valAx>
      <c:valAx>
        <c:axId val="15438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80305"/>
        <c:axId val="46745203"/>
      </c:scatterChart>
      <c:valAx>
        <c:axId val="64880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203"/>
        <c:crossesAt val="0"/>
        <c:crossBetween val="midCat"/>
      </c:valAx>
      <c:valAx>
        <c:axId val="46745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28348"/>
        <c:axId val="15732970"/>
      </c:scatterChart>
      <c:valAx>
        <c:axId val="70728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970"/>
        <c:crossesAt val="0"/>
        <c:crossBetween val="midCat"/>
      </c:valAx>
      <c:valAx>
        <c:axId val="15732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34361"/>
        <c:axId val="1603413"/>
      </c:scatterChart>
      <c:valAx>
        <c:axId val="48034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13"/>
        <c:crossesAt val="0"/>
        <c:crossBetween val="midCat"/>
      </c:valAx>
      <c:valAx>
        <c:axId val="1603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