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91382"/>
        <c:axId val="10007190"/>
      </c:barChart>
      <c:catAx>
        <c:axId val="5689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190"/>
        <c:auto val="1"/>
        <c:lblAlgn val="ctr"/>
        <c:lblOffset val="100"/>
        <c:noMultiLvlLbl val="0"/>
      </c:catAx>
      <c:valAx>
        <c:axId val="100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28050"/>
        <c:axId val="77302787"/>
      </c:barChart>
      <c:catAx>
        <c:axId val="6232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787"/>
        <c:auto val="1"/>
        <c:lblAlgn val="ctr"/>
        <c:lblOffset val="100"/>
        <c:noMultiLvlLbl val="0"/>
      </c:catAx>
      <c:valAx>
        <c:axId val="773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38941"/>
        <c:axId val="66139130"/>
      </c:barChart>
      <c:catAx>
        <c:axId val="8613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130"/>
        <c:auto val="1"/>
        <c:lblAlgn val="ctr"/>
        <c:lblOffset val="100"/>
        <c:noMultiLvlLbl val="0"/>
      </c:catAx>
      <c:valAx>
        <c:axId val="6613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1662"/>
        <c:axId val="60309735"/>
      </c:barChart>
      <c:catAx>
        <c:axId val="6558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735"/>
        <c:auto val="1"/>
        <c:lblAlgn val="ctr"/>
        <c:lblOffset val="100"/>
        <c:noMultiLvlLbl val="0"/>
      </c:catAx>
      <c:valAx>
        <c:axId val="603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07672"/>
        <c:axId val="7069854"/>
      </c:barChart>
      <c:catAx>
        <c:axId val="3240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54"/>
        <c:auto val="1"/>
        <c:lblAlgn val="ctr"/>
        <c:lblOffset val="100"/>
        <c:noMultiLvlLbl val="0"/>
      </c:catAx>
      <c:valAx>
        <c:axId val="70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64559"/>
        <c:axId val="44702613"/>
      </c:barChart>
      <c:catAx>
        <c:axId val="2016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613"/>
        <c:auto val="1"/>
        <c:lblAlgn val="ctr"/>
        <c:lblOffset val="100"/>
        <c:noMultiLvlLbl val="0"/>
      </c:catAx>
      <c:valAx>
        <c:axId val="4470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10369"/>
        <c:axId val="88300511"/>
      </c:barChart>
      <c:catAx>
        <c:axId val="3711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511"/>
        <c:auto val="1"/>
        <c:lblAlgn val="ctr"/>
        <c:lblOffset val="100"/>
        <c:noMultiLvlLbl val="0"/>
      </c:catAx>
      <c:valAx>
        <c:axId val="883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47402"/>
        <c:axId val="2764619"/>
      </c:barChart>
      <c:catAx>
        <c:axId val="6844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19"/>
        <c:auto val="1"/>
        <c:lblAlgn val="ctr"/>
        <c:lblOffset val="100"/>
        <c:noMultiLvlLbl val="0"/>
      </c:catAx>
      <c:valAx>
        <c:axId val="27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92188"/>
        <c:axId val="31951973"/>
      </c:barChart>
      <c:catAx>
        <c:axId val="704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973"/>
        <c:auto val="1"/>
        <c:lblAlgn val="ctr"/>
        <c:lblOffset val="100"/>
        <c:noMultiLvlLbl val="0"/>
      </c:catAx>
      <c:valAx>
        <c:axId val="319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81795"/>
        <c:axId val="82974517"/>
      </c:barChart>
      <c:catAx>
        <c:axId val="364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517"/>
        <c:auto val="1"/>
        <c:lblAlgn val="ctr"/>
        <c:lblOffset val="100"/>
        <c:noMultiLvlLbl val="0"/>
      </c:catAx>
      <c:valAx>
        <c:axId val="829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23551"/>
        <c:axId val="67736035"/>
      </c:barChart>
      <c:catAx>
        <c:axId val="9992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035"/>
        <c:auto val="1"/>
        <c:lblAlgn val="ctr"/>
        <c:lblOffset val="100"/>
        <c:noMultiLvlLbl val="0"/>
      </c:catAx>
      <c:valAx>
        <c:axId val="677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3863"/>
        <c:axId val="97086032"/>
      </c:barChart>
      <c:catAx>
        <c:axId val="2370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032"/>
        <c:auto val="1"/>
        <c:lblAlgn val="ctr"/>
        <c:lblOffset val="100"/>
        <c:noMultiLvlLbl val="0"/>
      </c:catAx>
      <c:valAx>
        <c:axId val="970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48420"/>
        <c:axId val="9091613"/>
      </c:barChart>
      <c:catAx>
        <c:axId val="103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13"/>
        <c:auto val="1"/>
        <c:lblAlgn val="ctr"/>
        <c:lblOffset val="100"/>
        <c:noMultiLvlLbl val="0"/>
      </c:catAx>
      <c:valAx>
        <c:axId val="90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36913"/>
        <c:axId val="11473013"/>
      </c:barChart>
      <c:catAx>
        <c:axId val="1143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013"/>
        <c:auto val="1"/>
        <c:lblAlgn val="ctr"/>
        <c:lblOffset val="100"/>
        <c:noMultiLvlLbl val="0"/>
      </c:catAx>
      <c:valAx>
        <c:axId val="114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91550"/>
        <c:axId val="73329057"/>
      </c:barChart>
      <c:catAx>
        <c:axId val="5069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057"/>
        <c:auto val="1"/>
        <c:lblAlgn val="ctr"/>
        <c:lblOffset val="100"/>
        <c:noMultiLvlLbl val="0"/>
      </c:catAx>
      <c:valAx>
        <c:axId val="733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00977"/>
        <c:axId val="36173385"/>
      </c:barChart>
      <c:catAx>
        <c:axId val="822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385"/>
        <c:auto val="1"/>
        <c:lblAlgn val="ctr"/>
        <c:lblOffset val="100"/>
        <c:noMultiLvlLbl val="0"/>
      </c:catAx>
      <c:valAx>
        <c:axId val="361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05684"/>
        <c:axId val="6925409"/>
      </c:barChart>
      <c:catAx>
        <c:axId val="8110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09"/>
        <c:auto val="1"/>
        <c:lblAlgn val="ctr"/>
        <c:lblOffset val="100"/>
        <c:noMultiLvlLbl val="0"/>
      </c:catAx>
      <c:valAx>
        <c:axId val="692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08785"/>
        <c:axId val="11366270"/>
      </c:barChart>
      <c:catAx>
        <c:axId val="3300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270"/>
        <c:auto val="1"/>
        <c:lblAlgn val="ctr"/>
        <c:lblOffset val="100"/>
        <c:noMultiLvlLbl val="0"/>
      </c:catAx>
      <c:valAx>
        <c:axId val="113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