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605741"/>
        <c:axId val="79358960"/>
      </c:barChart>
      <c:catAx>
        <c:axId val="79605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8960"/>
        <c:auto val="1"/>
        <c:lblAlgn val="ctr"/>
        <c:lblOffset val="100"/>
        <c:noMultiLvlLbl val="0"/>
      </c:catAx>
      <c:valAx>
        <c:axId val="7935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5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681837"/>
        <c:axId val="31970147"/>
      </c:barChart>
      <c:catAx>
        <c:axId val="5768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0147"/>
        <c:auto val="1"/>
        <c:lblAlgn val="ctr"/>
        <c:lblOffset val="100"/>
        <c:noMultiLvlLbl val="0"/>
      </c:catAx>
      <c:valAx>
        <c:axId val="3197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405690"/>
        <c:axId val="8173219"/>
      </c:barChart>
      <c:catAx>
        <c:axId val="15405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219"/>
        <c:auto val="1"/>
        <c:lblAlgn val="ctr"/>
        <c:lblOffset val="100"/>
        <c:noMultiLvlLbl val="0"/>
      </c:catAx>
      <c:valAx>
        <c:axId val="817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760030"/>
        <c:axId val="26471552"/>
      </c:barChart>
      <c:catAx>
        <c:axId val="62760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1552"/>
        <c:auto val="1"/>
        <c:lblAlgn val="ctr"/>
        <c:lblOffset val="100"/>
        <c:noMultiLvlLbl val="0"/>
      </c:catAx>
      <c:valAx>
        <c:axId val="2647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0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662051"/>
        <c:axId val="64241992"/>
      </c:barChart>
      <c:catAx>
        <c:axId val="64662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1992"/>
        <c:auto val="1"/>
        <c:lblAlgn val="ctr"/>
        <c:lblOffset val="100"/>
        <c:noMultiLvlLbl val="0"/>
      </c:catAx>
      <c:valAx>
        <c:axId val="6424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2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741534"/>
        <c:axId val="85143605"/>
      </c:barChart>
      <c:catAx>
        <c:axId val="37741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3605"/>
        <c:auto val="1"/>
        <c:lblAlgn val="ctr"/>
        <c:lblOffset val="100"/>
        <c:noMultiLvlLbl val="0"/>
      </c:catAx>
      <c:valAx>
        <c:axId val="8514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1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19109"/>
        <c:axId val="98644854"/>
      </c:barChart>
      <c:catAx>
        <c:axId val="71119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4854"/>
        <c:auto val="1"/>
        <c:lblAlgn val="ctr"/>
        <c:lblOffset val="100"/>
        <c:noMultiLvlLbl val="0"/>
      </c:catAx>
      <c:valAx>
        <c:axId val="9864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9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805570"/>
        <c:axId val="67726008"/>
      </c:barChart>
      <c:catAx>
        <c:axId val="47805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6008"/>
        <c:auto val="1"/>
        <c:lblAlgn val="ctr"/>
        <c:lblOffset val="100"/>
        <c:noMultiLvlLbl val="0"/>
      </c:catAx>
      <c:valAx>
        <c:axId val="6772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149849"/>
        <c:axId val="13510860"/>
      </c:barChart>
      <c:catAx>
        <c:axId val="37149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0860"/>
        <c:auto val="1"/>
        <c:lblAlgn val="ctr"/>
        <c:lblOffset val="100"/>
        <c:noMultiLvlLbl val="0"/>
      </c:catAx>
      <c:valAx>
        <c:axId val="1351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9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97285"/>
        <c:axId val="14889564"/>
      </c:barChart>
      <c:catAx>
        <c:axId val="719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9564"/>
        <c:auto val="1"/>
        <c:lblAlgn val="ctr"/>
        <c:lblOffset val="100"/>
        <c:noMultiLvlLbl val="0"/>
      </c:catAx>
      <c:valAx>
        <c:axId val="1488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08219"/>
        <c:axId val="46435753"/>
      </c:barChart>
      <c:catAx>
        <c:axId val="9208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5753"/>
        <c:auto val="1"/>
        <c:lblAlgn val="ctr"/>
        <c:lblOffset val="100"/>
        <c:noMultiLvlLbl val="0"/>
      </c:catAx>
      <c:valAx>
        <c:axId val="4643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58609"/>
        <c:axId val="22714036"/>
      </c:barChart>
      <c:catAx>
        <c:axId val="8075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4036"/>
        <c:auto val="1"/>
        <c:lblAlgn val="ctr"/>
        <c:lblOffset val="100"/>
        <c:noMultiLvlLbl val="0"/>
      </c:catAx>
      <c:valAx>
        <c:axId val="2271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368089"/>
        <c:axId val="51518939"/>
      </c:barChart>
      <c:catAx>
        <c:axId val="68368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8939"/>
        <c:auto val="1"/>
        <c:lblAlgn val="ctr"/>
        <c:lblOffset val="100"/>
        <c:noMultiLvlLbl val="0"/>
      </c:catAx>
      <c:valAx>
        <c:axId val="5151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8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504890"/>
        <c:axId val="79948139"/>
      </c:barChart>
      <c:catAx>
        <c:axId val="30504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8139"/>
        <c:auto val="1"/>
        <c:lblAlgn val="ctr"/>
        <c:lblOffset val="100"/>
        <c:noMultiLvlLbl val="0"/>
      </c:catAx>
      <c:valAx>
        <c:axId val="7994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4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470780"/>
        <c:axId val="18221935"/>
      </c:barChart>
      <c:catAx>
        <c:axId val="57470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1935"/>
        <c:auto val="1"/>
        <c:lblAlgn val="ctr"/>
        <c:lblOffset val="100"/>
        <c:noMultiLvlLbl val="0"/>
      </c:catAx>
      <c:valAx>
        <c:axId val="1822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0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08619"/>
        <c:axId val="82895398"/>
      </c:barChart>
      <c:catAx>
        <c:axId val="760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5398"/>
        <c:auto val="1"/>
        <c:lblAlgn val="ctr"/>
        <c:lblOffset val="100"/>
        <c:noMultiLvlLbl val="0"/>
      </c:catAx>
      <c:valAx>
        <c:axId val="8289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448505"/>
        <c:axId val="67817909"/>
      </c:barChart>
      <c:catAx>
        <c:axId val="70448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7909"/>
        <c:auto val="1"/>
        <c:lblAlgn val="ctr"/>
        <c:lblOffset val="100"/>
        <c:noMultiLvlLbl val="0"/>
      </c:catAx>
      <c:valAx>
        <c:axId val="6781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8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152015"/>
        <c:axId val="22432364"/>
      </c:barChart>
      <c:catAx>
        <c:axId val="22152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2364"/>
        <c:auto val="1"/>
        <c:lblAlgn val="ctr"/>
        <c:lblOffset val="100"/>
        <c:noMultiLvlLbl val="0"/>
      </c:catAx>
      <c:valAx>
        <c:axId val="2243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2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