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466807"/>
        <c:axId val="4101040"/>
      </c:scatterChart>
      <c:valAx>
        <c:axId val="52466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040"/>
        <c:crossesAt val="0"/>
        <c:crossBetween val="midCat"/>
      </c:valAx>
      <c:valAx>
        <c:axId val="4101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6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954501"/>
        <c:axId val="39765936"/>
      </c:scatterChart>
      <c:valAx>
        <c:axId val="62954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5936"/>
        <c:crossesAt val="0"/>
        <c:crossBetween val="midCat"/>
      </c:valAx>
      <c:valAx>
        <c:axId val="39765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4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788590"/>
        <c:axId val="27086852"/>
      </c:scatterChart>
      <c:valAx>
        <c:axId val="41788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6852"/>
        <c:crossesAt val="0"/>
        <c:crossBetween val="midCat"/>
      </c:valAx>
      <c:valAx>
        <c:axId val="27086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8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468846"/>
        <c:axId val="1868705"/>
      </c:scatterChart>
      <c:valAx>
        <c:axId val="80468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705"/>
        <c:crossesAt val="0"/>
        <c:crossBetween val="midCat"/>
      </c:valAx>
      <c:valAx>
        <c:axId val="1868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8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