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86608"/>
        <c:axId val="43111580"/>
      </c:scatterChart>
      <c:valAx>
        <c:axId val="10686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1580"/>
        <c:crossesAt val="0"/>
        <c:crossBetween val="midCat"/>
      </c:valAx>
      <c:valAx>
        <c:axId val="43111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97002"/>
        <c:axId val="19940212"/>
      </c:scatterChart>
      <c:valAx>
        <c:axId val="72597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212"/>
        <c:crossesAt val="0"/>
        <c:crossBetween val="midCat"/>
      </c:valAx>
      <c:valAx>
        <c:axId val="19940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7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37586"/>
        <c:axId val="31916591"/>
      </c:scatterChart>
      <c:valAx>
        <c:axId val="38737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6591"/>
        <c:crossesAt val="0"/>
        <c:crossBetween val="midCat"/>
      </c:valAx>
      <c:valAx>
        <c:axId val="31916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60724"/>
        <c:axId val="36948791"/>
      </c:scatterChart>
      <c:valAx>
        <c:axId val="81460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791"/>
        <c:crossesAt val="0"/>
        <c:crossBetween val="midCat"/>
      </c:valAx>
      <c:valAx>
        <c:axId val="36948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0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