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32738"/>
        <c:axId val="77505299"/>
      </c:barChart>
      <c:catAx>
        <c:axId val="2883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299"/>
        <c:auto val="1"/>
        <c:lblAlgn val="ctr"/>
        <c:lblOffset val="100"/>
        <c:noMultiLvlLbl val="0"/>
      </c:catAx>
      <c:valAx>
        <c:axId val="7750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33850"/>
        <c:axId val="16401402"/>
      </c:barChart>
      <c:catAx>
        <c:axId val="8343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402"/>
        <c:auto val="1"/>
        <c:lblAlgn val="ctr"/>
        <c:lblOffset val="100"/>
        <c:noMultiLvlLbl val="0"/>
      </c:catAx>
      <c:valAx>
        <c:axId val="1640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02255"/>
        <c:axId val="47297819"/>
      </c:barChart>
      <c:catAx>
        <c:axId val="7820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819"/>
        <c:auto val="1"/>
        <c:lblAlgn val="ctr"/>
        <c:lblOffset val="100"/>
        <c:noMultiLvlLbl val="0"/>
      </c:catAx>
      <c:valAx>
        <c:axId val="4729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93359"/>
        <c:axId val="83652246"/>
      </c:barChart>
      <c:catAx>
        <c:axId val="3609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246"/>
        <c:auto val="1"/>
        <c:lblAlgn val="ctr"/>
        <c:lblOffset val="100"/>
        <c:noMultiLvlLbl val="0"/>
      </c:catAx>
      <c:valAx>
        <c:axId val="8365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11238"/>
        <c:axId val="40016768"/>
      </c:barChart>
      <c:catAx>
        <c:axId val="3461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768"/>
        <c:auto val="1"/>
        <c:lblAlgn val="ctr"/>
        <c:lblOffset val="100"/>
        <c:noMultiLvlLbl val="0"/>
      </c:catAx>
      <c:valAx>
        <c:axId val="400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64878"/>
        <c:axId val="61916935"/>
      </c:barChart>
      <c:catAx>
        <c:axId val="7856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935"/>
        <c:auto val="1"/>
        <c:lblAlgn val="ctr"/>
        <c:lblOffset val="100"/>
        <c:noMultiLvlLbl val="0"/>
      </c:catAx>
      <c:valAx>
        <c:axId val="6191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13725"/>
        <c:axId val="85876116"/>
      </c:barChart>
      <c:catAx>
        <c:axId val="7881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116"/>
        <c:auto val="1"/>
        <c:lblAlgn val="ctr"/>
        <c:lblOffset val="100"/>
        <c:noMultiLvlLbl val="0"/>
      </c:catAx>
      <c:valAx>
        <c:axId val="858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16952"/>
        <c:axId val="31815357"/>
      </c:barChart>
      <c:catAx>
        <c:axId val="6001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357"/>
        <c:auto val="1"/>
        <c:lblAlgn val="ctr"/>
        <c:lblOffset val="100"/>
        <c:noMultiLvlLbl val="0"/>
      </c:catAx>
      <c:valAx>
        <c:axId val="318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9539"/>
        <c:axId val="56619164"/>
      </c:barChart>
      <c:catAx>
        <c:axId val="924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164"/>
        <c:auto val="1"/>
        <c:lblAlgn val="ctr"/>
        <c:lblOffset val="100"/>
        <c:noMultiLvlLbl val="0"/>
      </c:catAx>
      <c:valAx>
        <c:axId val="5661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24438"/>
        <c:axId val="3776104"/>
      </c:barChart>
      <c:catAx>
        <c:axId val="3332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04"/>
        <c:auto val="1"/>
        <c:lblAlgn val="ctr"/>
        <c:lblOffset val="100"/>
        <c:noMultiLvlLbl val="0"/>
      </c:catAx>
      <c:valAx>
        <c:axId val="377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44099"/>
        <c:axId val="76691684"/>
      </c:barChart>
      <c:catAx>
        <c:axId val="8254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684"/>
        <c:auto val="1"/>
        <c:lblAlgn val="ctr"/>
        <c:lblOffset val="100"/>
        <c:noMultiLvlLbl val="0"/>
      </c:catAx>
      <c:valAx>
        <c:axId val="766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30139"/>
        <c:axId val="65518010"/>
      </c:barChart>
      <c:catAx>
        <c:axId val="5413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010"/>
        <c:auto val="1"/>
        <c:lblAlgn val="ctr"/>
        <c:lblOffset val="100"/>
        <c:noMultiLvlLbl val="0"/>
      </c:catAx>
      <c:valAx>
        <c:axId val="655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65351"/>
        <c:axId val="61709848"/>
      </c:barChart>
      <c:catAx>
        <c:axId val="1826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848"/>
        <c:auto val="1"/>
        <c:lblAlgn val="ctr"/>
        <c:lblOffset val="100"/>
        <c:noMultiLvlLbl val="0"/>
      </c:catAx>
      <c:valAx>
        <c:axId val="617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75622"/>
        <c:axId val="94560363"/>
      </c:barChart>
      <c:catAx>
        <c:axId val="5237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363"/>
        <c:auto val="1"/>
        <c:lblAlgn val="ctr"/>
        <c:lblOffset val="100"/>
        <c:noMultiLvlLbl val="0"/>
      </c:catAx>
      <c:valAx>
        <c:axId val="945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26728"/>
        <c:axId val="55254398"/>
      </c:barChart>
      <c:catAx>
        <c:axId val="9752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398"/>
        <c:auto val="1"/>
        <c:lblAlgn val="ctr"/>
        <c:lblOffset val="100"/>
        <c:noMultiLvlLbl val="0"/>
      </c:catAx>
      <c:valAx>
        <c:axId val="5525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07593"/>
        <c:axId val="27832817"/>
      </c:barChart>
      <c:catAx>
        <c:axId val="891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817"/>
        <c:auto val="1"/>
        <c:lblAlgn val="ctr"/>
        <c:lblOffset val="100"/>
        <c:noMultiLvlLbl val="0"/>
      </c:catAx>
      <c:valAx>
        <c:axId val="2783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34106"/>
        <c:axId val="88235240"/>
      </c:barChart>
      <c:catAx>
        <c:axId val="3263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240"/>
        <c:auto val="1"/>
        <c:lblAlgn val="ctr"/>
        <c:lblOffset val="100"/>
        <c:noMultiLvlLbl val="0"/>
      </c:catAx>
      <c:valAx>
        <c:axId val="8823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83970"/>
        <c:axId val="5881852"/>
      </c:barChart>
      <c:catAx>
        <c:axId val="8538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52"/>
        <c:auto val="1"/>
        <c:lblAlgn val="ctr"/>
        <c:lblOffset val="100"/>
        <c:noMultiLvlLbl val="0"/>
      </c:catAx>
      <c:valAx>
        <c:axId val="58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