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92305"/>
        <c:axId val="74433730"/>
      </c:barChart>
      <c:catAx>
        <c:axId val="261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730"/>
        <c:auto val="1"/>
        <c:lblAlgn val="ctr"/>
        <c:lblOffset val="100"/>
        <c:noMultiLvlLbl val="0"/>
      </c:catAx>
      <c:valAx>
        <c:axId val="744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4658"/>
        <c:axId val="48087925"/>
      </c:barChart>
      <c:catAx>
        <c:axId val="774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925"/>
        <c:auto val="1"/>
        <c:lblAlgn val="ctr"/>
        <c:lblOffset val="100"/>
        <c:noMultiLvlLbl val="0"/>
      </c:catAx>
      <c:valAx>
        <c:axId val="4808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6597"/>
        <c:axId val="49167259"/>
      </c:barChart>
      <c:catAx>
        <c:axId val="847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259"/>
        <c:auto val="1"/>
        <c:lblAlgn val="ctr"/>
        <c:lblOffset val="100"/>
        <c:noMultiLvlLbl val="0"/>
      </c:catAx>
      <c:valAx>
        <c:axId val="491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98155"/>
        <c:axId val="10837253"/>
      </c:barChart>
      <c:catAx>
        <c:axId val="991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253"/>
        <c:auto val="1"/>
        <c:lblAlgn val="ctr"/>
        <c:lblOffset val="100"/>
        <c:noMultiLvlLbl val="0"/>
      </c:catAx>
      <c:valAx>
        <c:axId val="108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73552"/>
        <c:axId val="39840071"/>
      </c:barChart>
      <c:catAx>
        <c:axId val="915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071"/>
        <c:auto val="1"/>
        <c:lblAlgn val="ctr"/>
        <c:lblOffset val="100"/>
        <c:noMultiLvlLbl val="0"/>
      </c:catAx>
      <c:valAx>
        <c:axId val="398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68659"/>
        <c:axId val="8719473"/>
      </c:barChart>
      <c:catAx>
        <c:axId val="843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73"/>
        <c:auto val="1"/>
        <c:lblAlgn val="ctr"/>
        <c:lblOffset val="100"/>
        <c:noMultiLvlLbl val="0"/>
      </c:catAx>
      <c:valAx>
        <c:axId val="87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3890"/>
        <c:axId val="10250830"/>
      </c:barChart>
      <c:catAx>
        <c:axId val="461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830"/>
        <c:auto val="1"/>
        <c:lblAlgn val="ctr"/>
        <c:lblOffset val="100"/>
        <c:noMultiLvlLbl val="0"/>
      </c:catAx>
      <c:valAx>
        <c:axId val="102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18728"/>
        <c:axId val="83707353"/>
      </c:barChart>
      <c:catAx>
        <c:axId val="923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353"/>
        <c:auto val="1"/>
        <c:lblAlgn val="ctr"/>
        <c:lblOffset val="100"/>
        <c:noMultiLvlLbl val="0"/>
      </c:catAx>
      <c:valAx>
        <c:axId val="837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14245"/>
        <c:axId val="62741535"/>
      </c:barChart>
      <c:catAx>
        <c:axId val="414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535"/>
        <c:auto val="1"/>
        <c:lblAlgn val="ctr"/>
        <c:lblOffset val="100"/>
        <c:noMultiLvlLbl val="0"/>
      </c:catAx>
      <c:valAx>
        <c:axId val="627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16037"/>
        <c:axId val="81956031"/>
      </c:barChart>
      <c:catAx>
        <c:axId val="888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31"/>
        <c:auto val="1"/>
        <c:lblAlgn val="ctr"/>
        <c:lblOffset val="100"/>
        <c:noMultiLvlLbl val="0"/>
      </c:catAx>
      <c:valAx>
        <c:axId val="819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304"/>
        <c:axId val="35845253"/>
      </c:barChart>
      <c:catAx>
        <c:axId val="30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253"/>
        <c:auto val="1"/>
        <c:lblAlgn val="ctr"/>
        <c:lblOffset val="100"/>
        <c:noMultiLvlLbl val="0"/>
      </c:catAx>
      <c:valAx>
        <c:axId val="358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9423"/>
        <c:axId val="48601788"/>
      </c:barChart>
      <c:catAx>
        <c:axId val="680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88"/>
        <c:auto val="1"/>
        <c:lblAlgn val="ctr"/>
        <c:lblOffset val="100"/>
        <c:noMultiLvlLbl val="0"/>
      </c:catAx>
      <c:valAx>
        <c:axId val="486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16681"/>
        <c:axId val="27982136"/>
      </c:barChart>
      <c:catAx>
        <c:axId val="854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136"/>
        <c:auto val="1"/>
        <c:lblAlgn val="ctr"/>
        <c:lblOffset val="100"/>
        <c:noMultiLvlLbl val="0"/>
      </c:catAx>
      <c:valAx>
        <c:axId val="279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4072"/>
        <c:axId val="89218227"/>
      </c:barChart>
      <c:catAx>
        <c:axId val="828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227"/>
        <c:auto val="1"/>
        <c:lblAlgn val="ctr"/>
        <c:lblOffset val="100"/>
        <c:noMultiLvlLbl val="0"/>
      </c:catAx>
      <c:valAx>
        <c:axId val="892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0990"/>
        <c:axId val="9126262"/>
      </c:barChart>
      <c:catAx>
        <c:axId val="753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62"/>
        <c:auto val="1"/>
        <c:lblAlgn val="ctr"/>
        <c:lblOffset val="100"/>
        <c:noMultiLvlLbl val="0"/>
      </c:catAx>
      <c:valAx>
        <c:axId val="91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56621"/>
        <c:axId val="66900816"/>
      </c:barChart>
      <c:catAx>
        <c:axId val="511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16"/>
        <c:auto val="1"/>
        <c:lblAlgn val="ctr"/>
        <c:lblOffset val="100"/>
        <c:noMultiLvlLbl val="0"/>
      </c:catAx>
      <c:valAx>
        <c:axId val="669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80309"/>
        <c:axId val="71956369"/>
      </c:barChart>
      <c:catAx>
        <c:axId val="378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369"/>
        <c:auto val="1"/>
        <c:lblAlgn val="ctr"/>
        <c:lblOffset val="100"/>
        <c:noMultiLvlLbl val="0"/>
      </c:catAx>
      <c:valAx>
        <c:axId val="719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4060"/>
        <c:axId val="80718197"/>
      </c:barChart>
      <c:catAx>
        <c:axId val="812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197"/>
        <c:auto val="1"/>
        <c:lblAlgn val="ctr"/>
        <c:lblOffset val="100"/>
        <c:noMultiLvlLbl val="0"/>
      </c:catAx>
      <c:valAx>
        <c:axId val="807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