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66371"/>
        <c:axId val="52146308"/>
      </c:scatterChart>
      <c:valAx>
        <c:axId val="51966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308"/>
        <c:crossesAt val="0"/>
        <c:crossBetween val="midCat"/>
      </c:valAx>
      <c:valAx>
        <c:axId val="52146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52284"/>
        <c:axId val="61257997"/>
      </c:scatterChart>
      <c:valAx>
        <c:axId val="59652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997"/>
        <c:crossesAt val="0"/>
        <c:crossBetween val="midCat"/>
      </c:valAx>
      <c:valAx>
        <c:axId val="61257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2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50215"/>
        <c:axId val="82285204"/>
      </c:scatterChart>
      <c:valAx>
        <c:axId val="55650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204"/>
        <c:crossesAt val="0"/>
        <c:crossBetween val="midCat"/>
      </c:valAx>
      <c:valAx>
        <c:axId val="82285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70661"/>
        <c:axId val="44637683"/>
      </c:scatterChart>
      <c:valAx>
        <c:axId val="10070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683"/>
        <c:crossesAt val="0"/>
        <c:crossBetween val="midCat"/>
      </c:valAx>
      <c:valAx>
        <c:axId val="44637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