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26123"/>
        <c:axId val="71688915"/>
      </c:scatterChart>
      <c:valAx>
        <c:axId val="52726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915"/>
        <c:crossesAt val="0"/>
        <c:crossBetween val="midCat"/>
      </c:valAx>
      <c:valAx>
        <c:axId val="71688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87791"/>
        <c:axId val="20618341"/>
      </c:scatterChart>
      <c:valAx>
        <c:axId val="44887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341"/>
        <c:crossesAt val="0"/>
        <c:crossBetween val="midCat"/>
      </c:valAx>
      <c:valAx>
        <c:axId val="20618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00866"/>
        <c:axId val="36509144"/>
      </c:scatterChart>
      <c:valAx>
        <c:axId val="75400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144"/>
        <c:crossesAt val="0"/>
        <c:crossBetween val="midCat"/>
      </c:valAx>
      <c:valAx>
        <c:axId val="3650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99184"/>
        <c:axId val="49933826"/>
      </c:scatterChart>
      <c:valAx>
        <c:axId val="15999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826"/>
        <c:crossesAt val="0"/>
        <c:crossBetween val="midCat"/>
      </c:valAx>
      <c:valAx>
        <c:axId val="49933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