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94049"/>
        <c:axId val="22867160"/>
      </c:barChart>
      <c:catAx>
        <c:axId val="780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160"/>
        <c:auto val="1"/>
        <c:lblAlgn val="ctr"/>
        <c:lblOffset val="100"/>
        <c:noMultiLvlLbl val="0"/>
      </c:catAx>
      <c:valAx>
        <c:axId val="228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34763"/>
        <c:axId val="4484375"/>
      </c:barChart>
      <c:catAx>
        <c:axId val="448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75"/>
        <c:auto val="1"/>
        <c:lblAlgn val="ctr"/>
        <c:lblOffset val="100"/>
        <c:noMultiLvlLbl val="0"/>
      </c:catAx>
      <c:valAx>
        <c:axId val="44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7726"/>
        <c:axId val="95304309"/>
      </c:barChart>
      <c:catAx>
        <c:axId val="597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09"/>
        <c:auto val="1"/>
        <c:lblAlgn val="ctr"/>
        <c:lblOffset val="100"/>
        <c:noMultiLvlLbl val="0"/>
      </c:catAx>
      <c:valAx>
        <c:axId val="953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94016"/>
        <c:axId val="99249383"/>
      </c:barChart>
      <c:catAx>
        <c:axId val="423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383"/>
        <c:auto val="1"/>
        <c:lblAlgn val="ctr"/>
        <c:lblOffset val="100"/>
        <c:noMultiLvlLbl val="0"/>
      </c:catAx>
      <c:valAx>
        <c:axId val="992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57262"/>
        <c:axId val="97597176"/>
      </c:barChart>
      <c:catAx>
        <c:axId val="1205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176"/>
        <c:auto val="1"/>
        <c:lblAlgn val="ctr"/>
        <c:lblOffset val="100"/>
        <c:noMultiLvlLbl val="0"/>
      </c:catAx>
      <c:valAx>
        <c:axId val="975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02459"/>
        <c:axId val="7196177"/>
      </c:barChart>
      <c:catAx>
        <c:axId val="719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77"/>
        <c:auto val="1"/>
        <c:lblAlgn val="ctr"/>
        <c:lblOffset val="100"/>
        <c:noMultiLvlLbl val="0"/>
      </c:catAx>
      <c:valAx>
        <c:axId val="71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9502"/>
        <c:axId val="81968443"/>
      </c:barChart>
      <c:catAx>
        <c:axId val="123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443"/>
        <c:auto val="1"/>
        <c:lblAlgn val="ctr"/>
        <c:lblOffset val="100"/>
        <c:noMultiLvlLbl val="0"/>
      </c:catAx>
      <c:valAx>
        <c:axId val="819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168"/>
        <c:axId val="4393642"/>
      </c:barChart>
      <c:catAx>
        <c:axId val="66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42"/>
        <c:auto val="1"/>
        <c:lblAlgn val="ctr"/>
        <c:lblOffset val="100"/>
        <c:noMultiLvlLbl val="0"/>
      </c:catAx>
      <c:valAx>
        <c:axId val="43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6170"/>
        <c:axId val="84127493"/>
      </c:barChart>
      <c:catAx>
        <c:axId val="717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93"/>
        <c:auto val="1"/>
        <c:lblAlgn val="ctr"/>
        <c:lblOffset val="100"/>
        <c:noMultiLvlLbl val="0"/>
      </c:catAx>
      <c:valAx>
        <c:axId val="841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2200"/>
        <c:axId val="26722690"/>
      </c:barChart>
      <c:catAx>
        <c:axId val="461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690"/>
        <c:auto val="1"/>
        <c:lblAlgn val="ctr"/>
        <c:lblOffset val="100"/>
        <c:noMultiLvlLbl val="0"/>
      </c:catAx>
      <c:valAx>
        <c:axId val="267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22613"/>
        <c:axId val="23895864"/>
      </c:barChart>
      <c:catAx>
        <c:axId val="185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864"/>
        <c:auto val="1"/>
        <c:lblAlgn val="ctr"/>
        <c:lblOffset val="100"/>
        <c:noMultiLvlLbl val="0"/>
      </c:catAx>
      <c:valAx>
        <c:axId val="238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5719"/>
        <c:axId val="48100014"/>
      </c:barChart>
      <c:catAx>
        <c:axId val="6194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14"/>
        <c:auto val="1"/>
        <c:lblAlgn val="ctr"/>
        <c:lblOffset val="100"/>
        <c:noMultiLvlLbl val="0"/>
      </c:catAx>
      <c:valAx>
        <c:axId val="481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06753"/>
        <c:axId val="35339964"/>
      </c:barChart>
      <c:catAx>
        <c:axId val="642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964"/>
        <c:auto val="1"/>
        <c:lblAlgn val="ctr"/>
        <c:lblOffset val="100"/>
        <c:noMultiLvlLbl val="0"/>
      </c:catAx>
      <c:valAx>
        <c:axId val="353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4150"/>
        <c:axId val="24050085"/>
      </c:barChart>
      <c:catAx>
        <c:axId val="244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085"/>
        <c:auto val="1"/>
        <c:lblAlgn val="ctr"/>
        <c:lblOffset val="100"/>
        <c:noMultiLvlLbl val="0"/>
      </c:catAx>
      <c:valAx>
        <c:axId val="240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9055"/>
        <c:axId val="43592098"/>
      </c:barChart>
      <c:catAx>
        <c:axId val="30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098"/>
        <c:auto val="1"/>
        <c:lblAlgn val="ctr"/>
        <c:lblOffset val="100"/>
        <c:noMultiLvlLbl val="0"/>
      </c:catAx>
      <c:valAx>
        <c:axId val="435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97350"/>
        <c:axId val="60850766"/>
      </c:barChart>
      <c:catAx>
        <c:axId val="2839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766"/>
        <c:auto val="1"/>
        <c:lblAlgn val="ctr"/>
        <c:lblOffset val="100"/>
        <c:noMultiLvlLbl val="0"/>
      </c:catAx>
      <c:valAx>
        <c:axId val="608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00804"/>
        <c:axId val="63817088"/>
      </c:barChart>
      <c:catAx>
        <c:axId val="479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088"/>
        <c:auto val="1"/>
        <c:lblAlgn val="ctr"/>
        <c:lblOffset val="100"/>
        <c:noMultiLvlLbl val="0"/>
      </c:catAx>
      <c:valAx>
        <c:axId val="638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89478"/>
        <c:axId val="35648000"/>
      </c:barChart>
      <c:catAx>
        <c:axId val="104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00"/>
        <c:auto val="1"/>
        <c:lblAlgn val="ctr"/>
        <c:lblOffset val="100"/>
        <c:noMultiLvlLbl val="0"/>
      </c:catAx>
      <c:valAx>
        <c:axId val="356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