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55943"/>
        <c:axId val="71439439"/>
      </c:scatterChart>
      <c:valAx>
        <c:axId val="8425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439"/>
        <c:crossesAt val="0"/>
        <c:crossBetween val="midCat"/>
      </c:valAx>
      <c:valAx>
        <c:axId val="7143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54530"/>
        <c:axId val="68758856"/>
      </c:scatterChart>
      <c:valAx>
        <c:axId val="8265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856"/>
        <c:crossesAt val="0"/>
        <c:crossBetween val="midCat"/>
      </c:valAx>
      <c:valAx>
        <c:axId val="6875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73697"/>
        <c:axId val="83706949"/>
      </c:scatterChart>
      <c:valAx>
        <c:axId val="3927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949"/>
        <c:crossesAt val="0"/>
        <c:crossBetween val="midCat"/>
      </c:valAx>
      <c:valAx>
        <c:axId val="8370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5103"/>
        <c:axId val="33202035"/>
      </c:scatterChart>
      <c:valAx>
        <c:axId val="2047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035"/>
        <c:crossesAt val="0"/>
        <c:crossBetween val="midCat"/>
      </c:valAx>
      <c:valAx>
        <c:axId val="3320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