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81462"/>
        <c:axId val="89277851"/>
      </c:barChart>
      <c:catAx>
        <c:axId val="148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51"/>
        <c:auto val="1"/>
        <c:lblAlgn val="ctr"/>
        <c:lblOffset val="100"/>
        <c:noMultiLvlLbl val="0"/>
      </c:catAx>
      <c:valAx>
        <c:axId val="892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24722"/>
        <c:axId val="42602270"/>
      </c:barChart>
      <c:catAx>
        <c:axId val="9992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270"/>
        <c:auto val="1"/>
        <c:lblAlgn val="ctr"/>
        <c:lblOffset val="100"/>
        <c:noMultiLvlLbl val="0"/>
      </c:catAx>
      <c:valAx>
        <c:axId val="426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58192"/>
        <c:axId val="29931399"/>
      </c:barChart>
      <c:catAx>
        <c:axId val="1325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399"/>
        <c:auto val="1"/>
        <c:lblAlgn val="ctr"/>
        <c:lblOffset val="100"/>
        <c:noMultiLvlLbl val="0"/>
      </c:catAx>
      <c:valAx>
        <c:axId val="299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01029"/>
        <c:axId val="75362871"/>
      </c:barChart>
      <c:catAx>
        <c:axId val="309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871"/>
        <c:auto val="1"/>
        <c:lblAlgn val="ctr"/>
        <c:lblOffset val="100"/>
        <c:noMultiLvlLbl val="0"/>
      </c:catAx>
      <c:valAx>
        <c:axId val="753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5788"/>
        <c:axId val="17998923"/>
      </c:barChart>
      <c:catAx>
        <c:axId val="16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923"/>
        <c:auto val="1"/>
        <c:lblAlgn val="ctr"/>
        <c:lblOffset val="100"/>
        <c:noMultiLvlLbl val="0"/>
      </c:catAx>
      <c:valAx>
        <c:axId val="179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5346"/>
        <c:axId val="38819178"/>
      </c:barChart>
      <c:catAx>
        <c:axId val="5101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178"/>
        <c:auto val="1"/>
        <c:lblAlgn val="ctr"/>
        <c:lblOffset val="100"/>
        <c:noMultiLvlLbl val="0"/>
      </c:catAx>
      <c:valAx>
        <c:axId val="3881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6478"/>
        <c:axId val="75546903"/>
      </c:barChart>
      <c:catAx>
        <c:axId val="230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903"/>
        <c:auto val="1"/>
        <c:lblAlgn val="ctr"/>
        <c:lblOffset val="100"/>
        <c:noMultiLvlLbl val="0"/>
      </c:catAx>
      <c:valAx>
        <c:axId val="755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29041"/>
        <c:axId val="5720024"/>
      </c:barChart>
      <c:catAx>
        <c:axId val="366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24"/>
        <c:auto val="1"/>
        <c:lblAlgn val="ctr"/>
        <c:lblOffset val="100"/>
        <c:noMultiLvlLbl val="0"/>
      </c:catAx>
      <c:valAx>
        <c:axId val="57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76123"/>
        <c:axId val="91821165"/>
      </c:barChart>
      <c:catAx>
        <c:axId val="9487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165"/>
        <c:auto val="1"/>
        <c:lblAlgn val="ctr"/>
        <c:lblOffset val="100"/>
        <c:noMultiLvlLbl val="0"/>
      </c:catAx>
      <c:valAx>
        <c:axId val="918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95440"/>
        <c:axId val="10997226"/>
      </c:barChart>
      <c:catAx>
        <c:axId val="4039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226"/>
        <c:auto val="1"/>
        <c:lblAlgn val="ctr"/>
        <c:lblOffset val="100"/>
        <c:noMultiLvlLbl val="0"/>
      </c:catAx>
      <c:valAx>
        <c:axId val="109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41020"/>
        <c:axId val="10138623"/>
      </c:barChart>
      <c:catAx>
        <c:axId val="5564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623"/>
        <c:auto val="1"/>
        <c:lblAlgn val="ctr"/>
        <c:lblOffset val="100"/>
        <c:noMultiLvlLbl val="0"/>
      </c:catAx>
      <c:valAx>
        <c:axId val="101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23017"/>
        <c:axId val="15643059"/>
      </c:barChart>
      <c:catAx>
        <c:axId val="6402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059"/>
        <c:auto val="1"/>
        <c:lblAlgn val="ctr"/>
        <c:lblOffset val="100"/>
        <c:noMultiLvlLbl val="0"/>
      </c:catAx>
      <c:valAx>
        <c:axId val="1564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38255"/>
        <c:axId val="16056370"/>
      </c:barChart>
      <c:catAx>
        <c:axId val="737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370"/>
        <c:auto val="1"/>
        <c:lblAlgn val="ctr"/>
        <c:lblOffset val="100"/>
        <c:noMultiLvlLbl val="0"/>
      </c:catAx>
      <c:valAx>
        <c:axId val="160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61469"/>
        <c:axId val="25765936"/>
      </c:barChart>
      <c:catAx>
        <c:axId val="7346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936"/>
        <c:auto val="1"/>
        <c:lblAlgn val="ctr"/>
        <c:lblOffset val="100"/>
        <c:noMultiLvlLbl val="0"/>
      </c:catAx>
      <c:valAx>
        <c:axId val="257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56880"/>
        <c:axId val="76792150"/>
      </c:barChart>
      <c:catAx>
        <c:axId val="1445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150"/>
        <c:auto val="1"/>
        <c:lblAlgn val="ctr"/>
        <c:lblOffset val="100"/>
        <c:noMultiLvlLbl val="0"/>
      </c:catAx>
      <c:valAx>
        <c:axId val="767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05366"/>
        <c:axId val="11125839"/>
      </c:barChart>
      <c:catAx>
        <c:axId val="8560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839"/>
        <c:auto val="1"/>
        <c:lblAlgn val="ctr"/>
        <c:lblOffset val="100"/>
        <c:noMultiLvlLbl val="0"/>
      </c:catAx>
      <c:valAx>
        <c:axId val="111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85905"/>
        <c:axId val="66734070"/>
      </c:barChart>
      <c:catAx>
        <c:axId val="380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070"/>
        <c:auto val="1"/>
        <c:lblAlgn val="ctr"/>
        <c:lblOffset val="100"/>
        <c:noMultiLvlLbl val="0"/>
      </c:catAx>
      <c:valAx>
        <c:axId val="6673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77218"/>
        <c:axId val="22405971"/>
      </c:barChart>
      <c:catAx>
        <c:axId val="129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971"/>
        <c:auto val="1"/>
        <c:lblAlgn val="ctr"/>
        <c:lblOffset val="100"/>
        <c:noMultiLvlLbl val="0"/>
      </c:catAx>
      <c:valAx>
        <c:axId val="224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