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8266"/>
        <c:axId val="42845205"/>
      </c:barChart>
      <c:catAx>
        <c:axId val="535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205"/>
        <c:auto val="1"/>
        <c:lblAlgn val="ctr"/>
        <c:lblOffset val="100"/>
        <c:noMultiLvlLbl val="0"/>
      </c:catAx>
      <c:valAx>
        <c:axId val="42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80386"/>
        <c:axId val="82518500"/>
      </c:barChart>
      <c:catAx>
        <c:axId val="915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500"/>
        <c:auto val="1"/>
        <c:lblAlgn val="ctr"/>
        <c:lblOffset val="100"/>
        <c:noMultiLvlLbl val="0"/>
      </c:catAx>
      <c:valAx>
        <c:axId val="825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9360"/>
        <c:axId val="45678060"/>
      </c:barChart>
      <c:catAx>
        <c:axId val="903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060"/>
        <c:auto val="1"/>
        <c:lblAlgn val="ctr"/>
        <c:lblOffset val="100"/>
        <c:noMultiLvlLbl val="0"/>
      </c:catAx>
      <c:valAx>
        <c:axId val="456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1853"/>
        <c:axId val="76285058"/>
      </c:barChart>
      <c:catAx>
        <c:axId val="217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058"/>
        <c:auto val="1"/>
        <c:lblAlgn val="ctr"/>
        <c:lblOffset val="100"/>
        <c:noMultiLvlLbl val="0"/>
      </c:catAx>
      <c:valAx>
        <c:axId val="762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8389"/>
        <c:axId val="31992420"/>
      </c:barChart>
      <c:catAx>
        <c:axId val="333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420"/>
        <c:auto val="1"/>
        <c:lblAlgn val="ctr"/>
        <c:lblOffset val="100"/>
        <c:noMultiLvlLbl val="0"/>
      </c:catAx>
      <c:valAx>
        <c:axId val="319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1989"/>
        <c:axId val="87732017"/>
      </c:barChart>
      <c:catAx>
        <c:axId val="161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017"/>
        <c:auto val="1"/>
        <c:lblAlgn val="ctr"/>
        <c:lblOffset val="100"/>
        <c:noMultiLvlLbl val="0"/>
      </c:catAx>
      <c:valAx>
        <c:axId val="877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413"/>
        <c:axId val="86893439"/>
      </c:barChart>
      <c:catAx>
        <c:axId val="52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39"/>
        <c:auto val="1"/>
        <c:lblAlgn val="ctr"/>
        <c:lblOffset val="100"/>
        <c:noMultiLvlLbl val="0"/>
      </c:catAx>
      <c:valAx>
        <c:axId val="868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5058"/>
        <c:axId val="95253571"/>
      </c:barChart>
      <c:catAx>
        <c:axId val="766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571"/>
        <c:auto val="1"/>
        <c:lblAlgn val="ctr"/>
        <c:lblOffset val="100"/>
        <c:noMultiLvlLbl val="0"/>
      </c:catAx>
      <c:valAx>
        <c:axId val="952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35802"/>
        <c:axId val="44084325"/>
      </c:barChart>
      <c:catAx>
        <c:axId val="647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325"/>
        <c:auto val="1"/>
        <c:lblAlgn val="ctr"/>
        <c:lblOffset val="100"/>
        <c:noMultiLvlLbl val="0"/>
      </c:catAx>
      <c:valAx>
        <c:axId val="440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19358"/>
        <c:axId val="8130537"/>
      </c:barChart>
      <c:catAx>
        <c:axId val="662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37"/>
        <c:auto val="1"/>
        <c:lblAlgn val="ctr"/>
        <c:lblOffset val="100"/>
        <c:noMultiLvlLbl val="0"/>
      </c:catAx>
      <c:valAx>
        <c:axId val="81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1013"/>
        <c:axId val="13338927"/>
      </c:barChart>
      <c:catAx>
        <c:axId val="181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27"/>
        <c:auto val="1"/>
        <c:lblAlgn val="ctr"/>
        <c:lblOffset val="100"/>
        <c:noMultiLvlLbl val="0"/>
      </c:catAx>
      <c:valAx>
        <c:axId val="133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5073"/>
        <c:axId val="81285369"/>
      </c:barChart>
      <c:catAx>
        <c:axId val="678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369"/>
        <c:auto val="1"/>
        <c:lblAlgn val="ctr"/>
        <c:lblOffset val="100"/>
        <c:noMultiLvlLbl val="0"/>
      </c:catAx>
      <c:valAx>
        <c:axId val="812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0707"/>
        <c:axId val="35742191"/>
      </c:barChart>
      <c:catAx>
        <c:axId val="12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191"/>
        <c:auto val="1"/>
        <c:lblAlgn val="ctr"/>
        <c:lblOffset val="100"/>
        <c:noMultiLvlLbl val="0"/>
      </c:catAx>
      <c:valAx>
        <c:axId val="357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62710"/>
        <c:axId val="67004558"/>
      </c:barChart>
      <c:catAx>
        <c:axId val="363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58"/>
        <c:auto val="1"/>
        <c:lblAlgn val="ctr"/>
        <c:lblOffset val="100"/>
        <c:noMultiLvlLbl val="0"/>
      </c:catAx>
      <c:valAx>
        <c:axId val="670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6277"/>
        <c:axId val="92776399"/>
      </c:barChart>
      <c:catAx>
        <c:axId val="578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399"/>
        <c:auto val="1"/>
        <c:lblAlgn val="ctr"/>
        <c:lblOffset val="100"/>
        <c:noMultiLvlLbl val="0"/>
      </c:catAx>
      <c:valAx>
        <c:axId val="927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7505"/>
        <c:axId val="65117736"/>
      </c:barChart>
      <c:catAx>
        <c:axId val="7876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736"/>
        <c:auto val="1"/>
        <c:lblAlgn val="ctr"/>
        <c:lblOffset val="100"/>
        <c:noMultiLvlLbl val="0"/>
      </c:catAx>
      <c:valAx>
        <c:axId val="651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26996"/>
        <c:axId val="11017240"/>
      </c:barChart>
      <c:catAx>
        <c:axId val="471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40"/>
        <c:auto val="1"/>
        <c:lblAlgn val="ctr"/>
        <c:lblOffset val="100"/>
        <c:noMultiLvlLbl val="0"/>
      </c:catAx>
      <c:valAx>
        <c:axId val="110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9455"/>
        <c:axId val="26142338"/>
      </c:barChart>
      <c:catAx>
        <c:axId val="281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38"/>
        <c:auto val="1"/>
        <c:lblAlgn val="ctr"/>
        <c:lblOffset val="100"/>
        <c:noMultiLvlLbl val="0"/>
      </c:catAx>
      <c:valAx>
        <c:axId val="261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