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48207"/>
        <c:axId val="15990858"/>
      </c:scatterChart>
      <c:valAx>
        <c:axId val="1884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858"/>
        <c:crossesAt val="0"/>
        <c:crossBetween val="midCat"/>
      </c:valAx>
      <c:valAx>
        <c:axId val="1599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68351"/>
        <c:axId val="73900814"/>
      </c:scatterChart>
      <c:valAx>
        <c:axId val="5106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814"/>
        <c:crossesAt val="0"/>
        <c:crossBetween val="midCat"/>
      </c:valAx>
      <c:valAx>
        <c:axId val="7390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12463"/>
        <c:axId val="48697905"/>
      </c:scatterChart>
      <c:valAx>
        <c:axId val="3611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905"/>
        <c:crossesAt val="0"/>
        <c:crossBetween val="midCat"/>
      </c:valAx>
      <c:valAx>
        <c:axId val="4869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31804"/>
        <c:axId val="12631507"/>
      </c:scatterChart>
      <c:valAx>
        <c:axId val="1943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507"/>
        <c:crossesAt val="0"/>
        <c:crossBetween val="midCat"/>
      </c:valAx>
      <c:valAx>
        <c:axId val="1263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