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2713"/>
        <c:axId val="50703188"/>
      </c:barChart>
      <c:catAx>
        <c:axId val="945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88"/>
        <c:auto val="1"/>
        <c:lblAlgn val="ctr"/>
        <c:lblOffset val="100"/>
        <c:noMultiLvlLbl val="0"/>
      </c:catAx>
      <c:valAx>
        <c:axId val="5070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58497"/>
        <c:axId val="29199546"/>
      </c:barChart>
      <c:catAx>
        <c:axId val="460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546"/>
        <c:auto val="1"/>
        <c:lblAlgn val="ctr"/>
        <c:lblOffset val="100"/>
        <c:noMultiLvlLbl val="0"/>
      </c:catAx>
      <c:valAx>
        <c:axId val="291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2252"/>
        <c:axId val="25295042"/>
      </c:barChart>
      <c:catAx>
        <c:axId val="586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042"/>
        <c:auto val="1"/>
        <c:lblAlgn val="ctr"/>
        <c:lblOffset val="100"/>
        <c:noMultiLvlLbl val="0"/>
      </c:catAx>
      <c:valAx>
        <c:axId val="252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6820"/>
        <c:axId val="73667119"/>
      </c:barChart>
      <c:catAx>
        <c:axId val="380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19"/>
        <c:auto val="1"/>
        <c:lblAlgn val="ctr"/>
        <c:lblOffset val="100"/>
        <c:noMultiLvlLbl val="0"/>
      </c:catAx>
      <c:valAx>
        <c:axId val="736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03980"/>
        <c:axId val="30800979"/>
      </c:barChart>
      <c:catAx>
        <c:axId val="5290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979"/>
        <c:auto val="1"/>
        <c:lblAlgn val="ctr"/>
        <c:lblOffset val="100"/>
        <c:noMultiLvlLbl val="0"/>
      </c:catAx>
      <c:valAx>
        <c:axId val="3080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98372"/>
        <c:axId val="3150629"/>
      </c:barChart>
      <c:catAx>
        <c:axId val="827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9"/>
        <c:auto val="1"/>
        <c:lblAlgn val="ctr"/>
        <c:lblOffset val="100"/>
        <c:noMultiLvlLbl val="0"/>
      </c:catAx>
      <c:valAx>
        <c:axId val="31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9967"/>
        <c:axId val="70071721"/>
      </c:barChart>
      <c:catAx>
        <c:axId val="274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721"/>
        <c:auto val="1"/>
        <c:lblAlgn val="ctr"/>
        <c:lblOffset val="100"/>
        <c:noMultiLvlLbl val="0"/>
      </c:catAx>
      <c:valAx>
        <c:axId val="700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14446"/>
        <c:axId val="17252262"/>
      </c:barChart>
      <c:catAx>
        <c:axId val="441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262"/>
        <c:auto val="1"/>
        <c:lblAlgn val="ctr"/>
        <c:lblOffset val="100"/>
        <c:noMultiLvlLbl val="0"/>
      </c:catAx>
      <c:valAx>
        <c:axId val="172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16738"/>
        <c:axId val="34066809"/>
      </c:barChart>
      <c:catAx>
        <c:axId val="702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09"/>
        <c:auto val="1"/>
        <c:lblAlgn val="ctr"/>
        <c:lblOffset val="100"/>
        <c:noMultiLvlLbl val="0"/>
      </c:catAx>
      <c:valAx>
        <c:axId val="340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7493"/>
        <c:axId val="88166449"/>
      </c:barChart>
      <c:catAx>
        <c:axId val="265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449"/>
        <c:auto val="1"/>
        <c:lblAlgn val="ctr"/>
        <c:lblOffset val="100"/>
        <c:noMultiLvlLbl val="0"/>
      </c:catAx>
      <c:valAx>
        <c:axId val="881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12498"/>
        <c:axId val="34453314"/>
      </c:barChart>
      <c:catAx>
        <c:axId val="677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314"/>
        <c:auto val="1"/>
        <c:lblAlgn val="ctr"/>
        <c:lblOffset val="100"/>
        <c:noMultiLvlLbl val="0"/>
      </c:catAx>
      <c:valAx>
        <c:axId val="344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7987"/>
        <c:axId val="45431263"/>
      </c:barChart>
      <c:catAx>
        <c:axId val="609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263"/>
        <c:auto val="1"/>
        <c:lblAlgn val="ctr"/>
        <c:lblOffset val="100"/>
        <c:noMultiLvlLbl val="0"/>
      </c:catAx>
      <c:valAx>
        <c:axId val="454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8439"/>
        <c:axId val="13036001"/>
      </c:barChart>
      <c:catAx>
        <c:axId val="755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001"/>
        <c:auto val="1"/>
        <c:lblAlgn val="ctr"/>
        <c:lblOffset val="100"/>
        <c:noMultiLvlLbl val="0"/>
      </c:catAx>
      <c:valAx>
        <c:axId val="1303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8899"/>
        <c:axId val="78363537"/>
      </c:barChart>
      <c:catAx>
        <c:axId val="424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537"/>
        <c:auto val="1"/>
        <c:lblAlgn val="ctr"/>
        <c:lblOffset val="100"/>
        <c:noMultiLvlLbl val="0"/>
      </c:catAx>
      <c:valAx>
        <c:axId val="783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03886"/>
        <c:axId val="20696481"/>
      </c:barChart>
      <c:catAx>
        <c:axId val="141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81"/>
        <c:auto val="1"/>
        <c:lblAlgn val="ctr"/>
        <c:lblOffset val="100"/>
        <c:noMultiLvlLbl val="0"/>
      </c:catAx>
      <c:valAx>
        <c:axId val="206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26039"/>
        <c:axId val="43093582"/>
      </c:barChart>
      <c:catAx>
        <c:axId val="980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582"/>
        <c:auto val="1"/>
        <c:lblAlgn val="ctr"/>
        <c:lblOffset val="100"/>
        <c:noMultiLvlLbl val="0"/>
      </c:catAx>
      <c:valAx>
        <c:axId val="430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87817"/>
        <c:axId val="23219591"/>
      </c:barChart>
      <c:catAx>
        <c:axId val="1738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591"/>
        <c:auto val="1"/>
        <c:lblAlgn val="ctr"/>
        <c:lblOffset val="100"/>
        <c:noMultiLvlLbl val="0"/>
      </c:catAx>
      <c:valAx>
        <c:axId val="232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017"/>
        <c:axId val="33379446"/>
      </c:barChart>
      <c:catAx>
        <c:axId val="13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446"/>
        <c:auto val="1"/>
        <c:lblAlgn val="ctr"/>
        <c:lblOffset val="100"/>
        <c:noMultiLvlLbl val="0"/>
      </c:catAx>
      <c:valAx>
        <c:axId val="333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