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18010"/>
        <c:axId val="65434578"/>
      </c:scatterChart>
      <c:valAx>
        <c:axId val="41018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578"/>
        <c:crossesAt val="0"/>
        <c:crossBetween val="midCat"/>
      </c:valAx>
      <c:valAx>
        <c:axId val="65434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52712"/>
        <c:axId val="75119433"/>
      </c:scatterChart>
      <c:valAx>
        <c:axId val="36252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433"/>
        <c:crossesAt val="0"/>
        <c:crossBetween val="midCat"/>
      </c:valAx>
      <c:valAx>
        <c:axId val="75119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65203"/>
        <c:axId val="28684297"/>
      </c:scatterChart>
      <c:valAx>
        <c:axId val="37265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297"/>
        <c:crossesAt val="0"/>
        <c:crossBetween val="midCat"/>
      </c:valAx>
      <c:valAx>
        <c:axId val="28684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5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42543"/>
        <c:axId val="19938147"/>
      </c:scatterChart>
      <c:valAx>
        <c:axId val="98042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147"/>
        <c:crossesAt val="0"/>
        <c:crossBetween val="midCat"/>
      </c:valAx>
      <c:valAx>
        <c:axId val="19938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