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617315"/>
        <c:axId val="57676763"/>
      </c:barChart>
      <c:catAx>
        <c:axId val="7461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76763"/>
        <c:crossesAt val="0"/>
        <c:auto val="1"/>
        <c:lblAlgn val="ctr"/>
        <c:lblOffset val="100"/>
        <c:noMultiLvlLbl val="0"/>
      </c:catAx>
      <c:valAx>
        <c:axId val="576767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17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709220"/>
        <c:axId val="45172287"/>
      </c:barChart>
      <c:catAx>
        <c:axId val="5270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72287"/>
        <c:crossesAt val="0"/>
        <c:auto val="1"/>
        <c:lblAlgn val="ctr"/>
        <c:lblOffset val="100"/>
        <c:noMultiLvlLbl val="0"/>
      </c:catAx>
      <c:valAx>
        <c:axId val="45172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09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278994"/>
        <c:axId val="25087094"/>
      </c:barChart>
      <c:catAx>
        <c:axId val="6127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87094"/>
        <c:crossesAt val="0"/>
        <c:auto val="1"/>
        <c:lblAlgn val="ctr"/>
        <c:lblOffset val="100"/>
        <c:noMultiLvlLbl val="0"/>
      </c:catAx>
      <c:valAx>
        <c:axId val="25087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78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593935"/>
        <c:axId val="82687658"/>
      </c:barChart>
      <c:catAx>
        <c:axId val="6959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7658"/>
        <c:crossesAt val="0"/>
        <c:auto val="1"/>
        <c:lblAlgn val="ctr"/>
        <c:lblOffset val="100"/>
        <c:noMultiLvlLbl val="0"/>
      </c:catAx>
      <c:valAx>
        <c:axId val="82687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93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557064"/>
        <c:axId val="16607689"/>
      </c:barChart>
      <c:catAx>
        <c:axId val="3855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07689"/>
        <c:crossesAt val="0"/>
        <c:auto val="1"/>
        <c:lblAlgn val="ctr"/>
        <c:lblOffset val="100"/>
        <c:noMultiLvlLbl val="0"/>
      </c:catAx>
      <c:valAx>
        <c:axId val="166076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57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924377"/>
        <c:axId val="58270271"/>
      </c:barChart>
      <c:catAx>
        <c:axId val="6292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70271"/>
        <c:crossesAt val="0"/>
        <c:auto val="1"/>
        <c:lblAlgn val="ctr"/>
        <c:lblOffset val="100"/>
        <c:noMultiLvlLbl val="0"/>
      </c:catAx>
      <c:valAx>
        <c:axId val="582702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24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894934"/>
        <c:axId val="58556998"/>
      </c:barChart>
      <c:catAx>
        <c:axId val="708949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556998"/>
        <c:crossesAt val="0"/>
        <c:auto val="1"/>
        <c:lblAlgn val="ctr"/>
        <c:lblOffset val="100"/>
        <c:noMultiLvlLbl val="0"/>
      </c:catAx>
      <c:valAx>
        <c:axId val="585569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949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