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10546"/>
        <c:axId val="46448065"/>
      </c:barChart>
      <c:catAx>
        <c:axId val="28710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8065"/>
        <c:auto val="1"/>
        <c:lblAlgn val="ctr"/>
        <c:lblOffset val="100"/>
        <c:noMultiLvlLbl val="0"/>
      </c:catAx>
      <c:valAx>
        <c:axId val="46448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10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59114"/>
        <c:axId val="55293293"/>
      </c:scatterChart>
      <c:valAx>
        <c:axId val="649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93"/>
        <c:crossesAt val="0"/>
        <c:crossBetween val="midCat"/>
      </c:valAx>
      <c:valAx>
        <c:axId val="552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