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610660"/>
        <c:axId val="94002249"/>
      </c:scatterChart>
      <c:valAx>
        <c:axId val="1461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249"/>
        <c:crossesAt val="0"/>
        <c:crossBetween val="midCat"/>
      </c:valAx>
      <c:valAx>
        <c:axId val="940022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6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225182"/>
        <c:axId val="33275734"/>
      </c:scatterChart>
      <c:valAx>
        <c:axId val="8822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734"/>
        <c:crossesAt val="0"/>
        <c:crossBetween val="midCat"/>
      </c:valAx>
      <c:valAx>
        <c:axId val="33275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318816"/>
        <c:axId val="51006643"/>
      </c:scatterChart>
      <c:valAx>
        <c:axId val="173188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643"/>
        <c:crossesAt val="0"/>
        <c:crossBetween val="midCat"/>
        <c:majorUnit val="10"/>
      </c:valAx>
      <c:valAx>
        <c:axId val="510066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989745"/>
        <c:axId val="62723160"/>
      </c:scatterChart>
      <c:valAx>
        <c:axId val="159897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160"/>
        <c:crossesAt val="0"/>
        <c:crossBetween val="midCat"/>
      </c:valAx>
      <c:valAx>
        <c:axId val="62723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609279"/>
        <c:axId val="5494008"/>
      </c:scatterChart>
      <c:valAx>
        <c:axId val="416092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08"/>
        <c:crossesAt val="0"/>
        <c:crossBetween val="midCat"/>
      </c:valAx>
      <c:valAx>
        <c:axId val="54940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