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55452"/>
        <c:axId val="59314296"/>
      </c:scatterChart>
      <c:valAx>
        <c:axId val="51155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296"/>
        <c:crossBetween val="midCat"/>
      </c:valAx>
      <c:valAx>
        <c:axId val="59314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90817"/>
        <c:axId val="8297941"/>
      </c:scatterChart>
      <c:valAx>
        <c:axId val="7839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41"/>
        <c:crossesAt val="0"/>
        <c:crossBetween val="midCat"/>
      </c:valAx>
      <c:valAx>
        <c:axId val="82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