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18646"/>
        <c:axId val="27728836"/>
      </c:scatterChart>
      <c:valAx>
        <c:axId val="76618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836"/>
        <c:crossBetween val="midCat"/>
      </c:valAx>
      <c:valAx>
        <c:axId val="27728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3231"/>
        <c:axId val="23769387"/>
      </c:scatterChart>
      <c:valAx>
        <c:axId val="88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387"/>
        <c:crossesAt val="0"/>
        <c:crossBetween val="midCat"/>
      </c:valAx>
      <c:valAx>
        <c:axId val="237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