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55771"/>
        <c:axId val="97832027"/>
      </c:barChart>
      <c:catAx>
        <c:axId val="83855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2027"/>
        <c:auto val="1"/>
        <c:lblAlgn val="ctr"/>
        <c:lblOffset val="100"/>
        <c:noMultiLvlLbl val="0"/>
      </c:catAx>
      <c:valAx>
        <c:axId val="97832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55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54568"/>
        <c:axId val="21476479"/>
      </c:scatterChart>
      <c:valAx>
        <c:axId val="876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479"/>
        <c:crossesAt val="0"/>
        <c:crossBetween val="midCat"/>
      </c:valAx>
      <c:valAx>
        <c:axId val="214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