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39310"/>
        <c:axId val="18932210"/>
      </c:scatterChart>
      <c:valAx>
        <c:axId val="6073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210"/>
        <c:crossesAt val="0"/>
        <c:crossBetween val="midCat"/>
      </c:valAx>
      <c:valAx>
        <c:axId val="189322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01645"/>
        <c:axId val="71427522"/>
      </c:scatterChart>
      <c:valAx>
        <c:axId val="4180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22"/>
        <c:crossesAt val="0"/>
        <c:crossBetween val="midCat"/>
      </c:valAx>
      <c:valAx>
        <c:axId val="714275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12434"/>
        <c:axId val="66550018"/>
      </c:scatterChart>
      <c:valAx>
        <c:axId val="46412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018"/>
        <c:crossesAt val="0"/>
        <c:crossBetween val="midCat"/>
        <c:majorUnit val="10"/>
      </c:valAx>
      <c:valAx>
        <c:axId val="66550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35373"/>
        <c:axId val="85713775"/>
      </c:scatterChart>
      <c:valAx>
        <c:axId val="75135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775"/>
        <c:crossesAt val="0"/>
        <c:crossBetween val="midCat"/>
      </c:valAx>
      <c:valAx>
        <c:axId val="85713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42658"/>
        <c:axId val="89072080"/>
      </c:scatterChart>
      <c:valAx>
        <c:axId val="640426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80"/>
        <c:crossesAt val="0"/>
        <c:crossBetween val="midCat"/>
      </c:valAx>
      <c:valAx>
        <c:axId val="890720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