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9558"/>
        <c:axId val="87536758"/>
      </c:scatterChart>
      <c:valAx>
        <c:axId val="51789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758"/>
        <c:crossBetween val="midCat"/>
      </c:valAx>
      <c:valAx>
        <c:axId val="87536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81037"/>
        <c:axId val="38417060"/>
      </c:scatterChart>
      <c:valAx>
        <c:axId val="2418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060"/>
        <c:crossesAt val="0"/>
        <c:crossBetween val="midCat"/>
      </c:valAx>
      <c:valAx>
        <c:axId val="384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