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20301"/>
        <c:axId val="11791785"/>
      </c:scatterChart>
      <c:valAx>
        <c:axId val="191203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785"/>
        <c:crossBetween val="midCat"/>
      </c:valAx>
      <c:valAx>
        <c:axId val="11791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3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86394"/>
        <c:axId val="29702048"/>
      </c:scatterChart>
      <c:valAx>
        <c:axId val="9898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048"/>
        <c:crossesAt val="0"/>
        <c:crossBetween val="midCat"/>
      </c:valAx>
      <c:valAx>
        <c:axId val="297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