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7108"/>
        <c:axId val="19632522"/>
      </c:lineChart>
      <c:catAx>
        <c:axId val="69697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632522"/>
        <c:crossesAt val="0"/>
        <c:auto val="1"/>
        <c:lblAlgn val="ctr"/>
        <c:lblOffset val="100"/>
        <c:noMultiLvlLbl val="0"/>
      </c:catAx>
      <c:valAx>
        <c:axId val="19632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697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1957"/>
        <c:axId val="42963367"/>
      </c:lineChart>
      <c:catAx>
        <c:axId val="32001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963367"/>
        <c:crossesAt val="0"/>
        <c:auto val="1"/>
        <c:lblAlgn val="ctr"/>
        <c:lblOffset val="100"/>
        <c:noMultiLvlLbl val="0"/>
      </c:catAx>
      <c:valAx>
        <c:axId val="42963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001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