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0583"/>
        <c:axId val="47619721"/>
      </c:scatterChart>
      <c:valAx>
        <c:axId val="3020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721"/>
        <c:crossBetween val="midCat"/>
      </c:valAx>
      <c:valAx>
        <c:axId val="47619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40939"/>
        <c:axId val="2628982"/>
      </c:scatterChart>
      <c:valAx>
        <c:axId val="2214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82"/>
        <c:crossesAt val="0"/>
        <c:crossBetween val="midCat"/>
      </c:valAx>
      <c:valAx>
        <c:axId val="26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