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509074"/>
        <c:axId val="17356583"/>
      </c:scatterChart>
      <c:valAx>
        <c:axId val="615090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6583"/>
        <c:crossBetween val="midCat"/>
      </c:valAx>
      <c:valAx>
        <c:axId val="173565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90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877810"/>
        <c:axId val="90032662"/>
      </c:scatterChart>
      <c:valAx>
        <c:axId val="3987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662"/>
        <c:crossesAt val="0"/>
        <c:crossBetween val="midCat"/>
      </c:valAx>
      <c:valAx>
        <c:axId val="9003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7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