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07168"/>
        <c:axId val="62645450"/>
      </c:lineChart>
      <c:catAx>
        <c:axId val="950071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2645450"/>
        <c:crossesAt val="0"/>
        <c:auto val="1"/>
        <c:lblAlgn val="ctr"/>
        <c:lblOffset val="100"/>
        <c:noMultiLvlLbl val="0"/>
      </c:catAx>
      <c:valAx>
        <c:axId val="626454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50071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375295"/>
        <c:axId val="94202872"/>
      </c:lineChart>
      <c:catAx>
        <c:axId val="183752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4202872"/>
        <c:crossesAt val="0"/>
        <c:auto val="1"/>
        <c:lblAlgn val="ctr"/>
        <c:lblOffset val="100"/>
        <c:noMultiLvlLbl val="0"/>
      </c:catAx>
      <c:valAx>
        <c:axId val="942028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83752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