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5166"/>
        <c:axId val="64063412"/>
      </c:scatterChart>
      <c:valAx>
        <c:axId val="669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12"/>
        <c:crossesAt val="0"/>
        <c:crossBetween val="midCat"/>
      </c:valAx>
      <c:valAx>
        <c:axId val="64063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430324"/>
        <c:axId val="73346087"/>
      </c:scatterChart>
      <c:valAx>
        <c:axId val="3743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087"/>
        <c:crossesAt val="0"/>
        <c:crossBetween val="midCat"/>
      </c:valAx>
      <c:valAx>
        <c:axId val="733460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3461"/>
        <c:axId val="96216268"/>
      </c:scatterChart>
      <c:valAx>
        <c:axId val="3753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68"/>
        <c:crossesAt val="0"/>
        <c:crossBetween val="midCat"/>
        <c:majorUnit val="10"/>
      </c:valAx>
      <c:valAx>
        <c:axId val="96216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01706"/>
        <c:axId val="87921247"/>
      </c:scatterChart>
      <c:valAx>
        <c:axId val="608017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47"/>
        <c:crossesAt val="0"/>
        <c:crossBetween val="midCat"/>
      </c:valAx>
      <c:valAx>
        <c:axId val="87921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154130"/>
        <c:axId val="22732257"/>
      </c:scatterChart>
      <c:valAx>
        <c:axId val="90154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257"/>
        <c:crossesAt val="0"/>
        <c:crossBetween val="midCat"/>
      </c:valAx>
      <c:valAx>
        <c:axId val="22732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