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36715"/>
        <c:axId val="97984523"/>
      </c:scatterChart>
      <c:valAx>
        <c:axId val="91136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23"/>
        <c:crossBetween val="midCat"/>
      </c:valAx>
      <c:valAx>
        <c:axId val="97984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83512"/>
        <c:axId val="61121076"/>
      </c:scatterChart>
      <c:valAx>
        <c:axId val="9208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076"/>
        <c:crossesAt val="0"/>
        <c:crossBetween val="midCat"/>
      </c:valAx>
      <c:valAx>
        <c:axId val="611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