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70599"/>
        <c:axId val="43879167"/>
      </c:scatterChart>
      <c:valAx>
        <c:axId val="15770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67"/>
        <c:crossBetween val="midCat"/>
      </c:valAx>
      <c:valAx>
        <c:axId val="43879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41606"/>
        <c:axId val="56360627"/>
      </c:scatterChart>
      <c:valAx>
        <c:axId val="725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27"/>
        <c:crossesAt val="0"/>
        <c:crossBetween val="midCat"/>
      </c:valAx>
      <c:valAx>
        <c:axId val="563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