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25932"/>
        <c:axId val="21413383"/>
      </c:scatterChart>
      <c:valAx>
        <c:axId val="50825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83"/>
        <c:crossBetween val="midCat"/>
      </c:valAx>
      <c:valAx>
        <c:axId val="21413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93999"/>
        <c:axId val="54499123"/>
      </c:scatterChart>
      <c:valAx>
        <c:axId val="119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123"/>
        <c:crossesAt val="0"/>
        <c:crossBetween val="midCat"/>
      </c:valAx>
      <c:valAx>
        <c:axId val="544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