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32801"/>
        <c:axId val="4775284"/>
      </c:scatterChart>
      <c:valAx>
        <c:axId val="751328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84"/>
        <c:crossBetween val="midCat"/>
      </c:valAx>
      <c:valAx>
        <c:axId val="47752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8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189533"/>
        <c:axId val="57200495"/>
      </c:scatterChart>
      <c:valAx>
        <c:axId val="5918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495"/>
        <c:crossesAt val="0"/>
        <c:crossBetween val="midCat"/>
      </c:valAx>
      <c:valAx>
        <c:axId val="5720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