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68580"/>
        <c:axId val="63559477"/>
      </c:barChart>
      <c:catAx>
        <c:axId val="624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477"/>
        <c:auto val="1"/>
        <c:lblAlgn val="ctr"/>
        <c:lblOffset val="100"/>
        <c:noMultiLvlLbl val="0"/>
      </c:catAx>
      <c:valAx>
        <c:axId val="635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89049"/>
        <c:axId val="37609207"/>
      </c:barChart>
      <c:catAx>
        <c:axId val="428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207"/>
        <c:auto val="1"/>
        <c:lblAlgn val="ctr"/>
        <c:lblOffset val="100"/>
        <c:noMultiLvlLbl val="0"/>
      </c:catAx>
      <c:valAx>
        <c:axId val="3760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03921"/>
        <c:axId val="99569545"/>
      </c:barChart>
      <c:catAx>
        <c:axId val="1470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545"/>
        <c:auto val="1"/>
        <c:lblAlgn val="ctr"/>
        <c:lblOffset val="100"/>
        <c:noMultiLvlLbl val="0"/>
      </c:catAx>
      <c:valAx>
        <c:axId val="995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88967"/>
        <c:axId val="68433263"/>
      </c:barChart>
      <c:catAx>
        <c:axId val="7868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263"/>
        <c:auto val="1"/>
        <c:lblAlgn val="ctr"/>
        <c:lblOffset val="100"/>
        <c:noMultiLvlLbl val="0"/>
      </c:catAx>
      <c:valAx>
        <c:axId val="6843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85805"/>
        <c:axId val="19633479"/>
      </c:barChart>
      <c:catAx>
        <c:axId val="568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479"/>
        <c:auto val="1"/>
        <c:lblAlgn val="ctr"/>
        <c:lblOffset val="100"/>
        <c:noMultiLvlLbl val="0"/>
      </c:catAx>
      <c:valAx>
        <c:axId val="196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27430"/>
        <c:axId val="38181408"/>
      </c:barChart>
      <c:catAx>
        <c:axId val="500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408"/>
        <c:auto val="1"/>
        <c:lblAlgn val="ctr"/>
        <c:lblOffset val="100"/>
        <c:noMultiLvlLbl val="0"/>
      </c:catAx>
      <c:valAx>
        <c:axId val="381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1776"/>
        <c:axId val="30927386"/>
      </c:barChart>
      <c:catAx>
        <c:axId val="9018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386"/>
        <c:auto val="1"/>
        <c:lblAlgn val="ctr"/>
        <c:lblOffset val="100"/>
        <c:noMultiLvlLbl val="0"/>
      </c:catAx>
      <c:valAx>
        <c:axId val="309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93463"/>
        <c:axId val="37703952"/>
      </c:barChart>
      <c:catAx>
        <c:axId val="734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952"/>
        <c:auto val="1"/>
        <c:lblAlgn val="ctr"/>
        <c:lblOffset val="100"/>
        <c:noMultiLvlLbl val="0"/>
      </c:catAx>
      <c:valAx>
        <c:axId val="377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56404"/>
        <c:axId val="88975322"/>
      </c:barChart>
      <c:catAx>
        <c:axId val="3445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322"/>
        <c:auto val="1"/>
        <c:lblAlgn val="ctr"/>
        <c:lblOffset val="100"/>
        <c:noMultiLvlLbl val="0"/>
      </c:catAx>
      <c:valAx>
        <c:axId val="889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35670"/>
        <c:axId val="57348852"/>
      </c:barChart>
      <c:catAx>
        <c:axId val="406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852"/>
        <c:auto val="1"/>
        <c:lblAlgn val="ctr"/>
        <c:lblOffset val="100"/>
        <c:noMultiLvlLbl val="0"/>
      </c:catAx>
      <c:valAx>
        <c:axId val="573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3315"/>
        <c:axId val="15437813"/>
      </c:barChart>
      <c:catAx>
        <c:axId val="281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813"/>
        <c:auto val="1"/>
        <c:lblAlgn val="ctr"/>
        <c:lblOffset val="100"/>
        <c:noMultiLvlLbl val="0"/>
      </c:catAx>
      <c:valAx>
        <c:axId val="154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3753"/>
        <c:axId val="16461342"/>
      </c:barChart>
      <c:catAx>
        <c:axId val="730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342"/>
        <c:auto val="1"/>
        <c:lblAlgn val="ctr"/>
        <c:lblOffset val="100"/>
        <c:noMultiLvlLbl val="0"/>
      </c:catAx>
      <c:valAx>
        <c:axId val="164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12853"/>
        <c:axId val="49381777"/>
      </c:barChart>
      <c:catAx>
        <c:axId val="7041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777"/>
        <c:auto val="1"/>
        <c:lblAlgn val="ctr"/>
        <c:lblOffset val="100"/>
        <c:noMultiLvlLbl val="0"/>
      </c:catAx>
      <c:valAx>
        <c:axId val="493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59103"/>
        <c:axId val="74768147"/>
      </c:barChart>
      <c:catAx>
        <c:axId val="775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147"/>
        <c:auto val="1"/>
        <c:lblAlgn val="ctr"/>
        <c:lblOffset val="100"/>
        <c:noMultiLvlLbl val="0"/>
      </c:catAx>
      <c:valAx>
        <c:axId val="747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17052"/>
        <c:axId val="75163052"/>
      </c:barChart>
      <c:catAx>
        <c:axId val="8391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052"/>
        <c:auto val="1"/>
        <c:lblAlgn val="ctr"/>
        <c:lblOffset val="100"/>
        <c:noMultiLvlLbl val="0"/>
      </c:catAx>
      <c:valAx>
        <c:axId val="751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3125"/>
        <c:axId val="86978112"/>
      </c:barChart>
      <c:catAx>
        <c:axId val="316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112"/>
        <c:auto val="1"/>
        <c:lblAlgn val="ctr"/>
        <c:lblOffset val="100"/>
        <c:noMultiLvlLbl val="0"/>
      </c:catAx>
      <c:valAx>
        <c:axId val="869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65716"/>
        <c:axId val="62074338"/>
      </c:barChart>
      <c:catAx>
        <c:axId val="8206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338"/>
        <c:auto val="1"/>
        <c:lblAlgn val="ctr"/>
        <c:lblOffset val="100"/>
        <c:noMultiLvlLbl val="0"/>
      </c:catAx>
      <c:valAx>
        <c:axId val="620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45090"/>
        <c:axId val="45998396"/>
      </c:barChart>
      <c:catAx>
        <c:axId val="7364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396"/>
        <c:auto val="1"/>
        <c:lblAlgn val="ctr"/>
        <c:lblOffset val="100"/>
        <c:noMultiLvlLbl val="0"/>
      </c:catAx>
      <c:valAx>
        <c:axId val="459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