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4979"/>
        <c:axId val="59966790"/>
      </c:scatterChart>
      <c:valAx>
        <c:axId val="5960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90"/>
        <c:crossesAt val="0"/>
        <c:crossBetween val="midCat"/>
      </c:valAx>
      <c:valAx>
        <c:axId val="5996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9565"/>
        <c:axId val="25339705"/>
      </c:scatterChart>
      <c:valAx>
        <c:axId val="451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05"/>
        <c:crossesAt val="0"/>
        <c:crossBetween val="midCat"/>
      </c:valAx>
      <c:valAx>
        <c:axId val="2533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95909"/>
        <c:axId val="61459824"/>
      </c:scatterChart>
      <c:valAx>
        <c:axId val="2999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824"/>
        <c:crossesAt val="0"/>
        <c:crossBetween val="midCat"/>
      </c:valAx>
      <c:valAx>
        <c:axId val="6145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2109"/>
        <c:axId val="33644725"/>
      </c:scatterChart>
      <c:valAx>
        <c:axId val="9195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25"/>
        <c:crossesAt val="0"/>
        <c:crossBetween val="midCat"/>
      </c:valAx>
      <c:valAx>
        <c:axId val="3364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