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651088"/>
        <c:axId val="88073054"/>
      </c:scatterChart>
      <c:valAx>
        <c:axId val="686510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054"/>
        <c:crossesAt val="0"/>
        <c:crossBetween val="midCat"/>
      </c:valAx>
      <c:valAx>
        <c:axId val="88073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91428"/>
        <c:axId val="76272614"/>
      </c:scatterChart>
      <c:valAx>
        <c:axId val="628914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614"/>
        <c:crossesAt val="0"/>
        <c:crossBetween val="midCat"/>
      </c:valAx>
      <c:valAx>
        <c:axId val="76272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24213"/>
        <c:axId val="63421144"/>
      </c:scatterChart>
      <c:valAx>
        <c:axId val="134242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144"/>
        <c:crossesAt val="0"/>
        <c:crossBetween val="midCat"/>
      </c:valAx>
      <c:valAx>
        <c:axId val="63421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47327"/>
        <c:axId val="36410318"/>
      </c:scatterChart>
      <c:valAx>
        <c:axId val="139473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318"/>
        <c:crossesAt val="0"/>
        <c:crossBetween val="midCat"/>
      </c:valAx>
      <c:valAx>
        <c:axId val="36410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09157"/>
        <c:axId val="11592865"/>
      </c:scatterChart>
      <c:valAx>
        <c:axId val="782091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865"/>
        <c:crossesAt val="0"/>
        <c:crossBetween val="midCat"/>
      </c:valAx>
      <c:valAx>
        <c:axId val="11592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7104"/>
        <c:axId val="82766796"/>
      </c:scatterChart>
      <c:valAx>
        <c:axId val="30671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796"/>
        <c:crossesAt val="0"/>
        <c:crossBetween val="midCat"/>
      </c:valAx>
      <c:valAx>
        <c:axId val="82766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89963"/>
        <c:axId val="93214917"/>
      </c:scatterChart>
      <c:valAx>
        <c:axId val="625899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917"/>
        <c:crossesAt val="0"/>
        <c:crossBetween val="midCat"/>
      </c:valAx>
      <c:valAx>
        <c:axId val="93214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60502"/>
        <c:axId val="62720243"/>
      </c:scatterChart>
      <c:valAx>
        <c:axId val="498605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243"/>
        <c:crossesAt val="0"/>
        <c:crossBetween val="midCat"/>
      </c:valAx>
      <c:valAx>
        <c:axId val="62720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90234"/>
        <c:axId val="28928171"/>
      </c:scatterChart>
      <c:valAx>
        <c:axId val="366902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171"/>
        <c:crossesAt val="0"/>
        <c:crossBetween val="midCat"/>
      </c:valAx>
      <c:valAx>
        <c:axId val="28928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85552"/>
        <c:axId val="38233437"/>
      </c:scatterChart>
      <c:valAx>
        <c:axId val="627855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437"/>
        <c:crossesAt val="0"/>
        <c:crossBetween val="midCat"/>
      </c:valAx>
      <c:valAx>
        <c:axId val="38233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05648"/>
        <c:axId val="698426"/>
      </c:scatterChart>
      <c:valAx>
        <c:axId val="245056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6"/>
        <c:crossesAt val="0"/>
        <c:crossBetween val="midCat"/>
      </c:valAx>
      <c:valAx>
        <c:axId val="698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579512"/>
        <c:axId val="35839460"/>
      </c:scatterChart>
      <c:valAx>
        <c:axId val="665795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460"/>
        <c:crossesAt val="0"/>
        <c:crossBetween val="midCat"/>
      </c:valAx>
      <c:valAx>
        <c:axId val="35839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