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1604968"/>
        <c:axId val="370946"/>
      </c:scatterChart>
      <c:valAx>
        <c:axId val="2160496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46"/>
        <c:crossesAt val="0"/>
        <c:crossBetween val="midCat"/>
      </c:valAx>
      <c:valAx>
        <c:axId val="3709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49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209225"/>
        <c:axId val="98487691"/>
      </c:scatterChart>
      <c:valAx>
        <c:axId val="5520922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7691"/>
        <c:crossesAt val="0"/>
        <c:crossBetween val="midCat"/>
      </c:valAx>
      <c:valAx>
        <c:axId val="984876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92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114826"/>
        <c:axId val="78607050"/>
      </c:scatterChart>
      <c:valAx>
        <c:axId val="8611482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07050"/>
        <c:crossesAt val="0"/>
        <c:crossBetween val="midCat"/>
      </c:valAx>
      <c:valAx>
        <c:axId val="786070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48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824387"/>
        <c:axId val="3713087"/>
      </c:scatterChart>
      <c:valAx>
        <c:axId val="4082438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087"/>
        <c:crossesAt val="0"/>
        <c:crossBetween val="midCat"/>
      </c:valAx>
      <c:valAx>
        <c:axId val="37130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43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246810"/>
        <c:axId val="63347325"/>
      </c:scatterChart>
      <c:valAx>
        <c:axId val="1324681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7325"/>
        <c:crossesAt val="0"/>
        <c:crossBetween val="midCat"/>
      </c:valAx>
      <c:valAx>
        <c:axId val="633473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68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020339"/>
        <c:axId val="13914249"/>
      </c:scatterChart>
      <c:valAx>
        <c:axId val="4702033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4249"/>
        <c:crossesAt val="0"/>
        <c:crossBetween val="midCat"/>
      </c:valAx>
      <c:valAx>
        <c:axId val="139142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203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340251"/>
        <c:axId val="69112279"/>
      </c:scatterChart>
      <c:valAx>
        <c:axId val="6934025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2279"/>
        <c:crossesAt val="0"/>
        <c:crossBetween val="midCat"/>
      </c:valAx>
      <c:valAx>
        <c:axId val="691122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02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44167"/>
        <c:axId val="37100160"/>
      </c:scatterChart>
      <c:valAx>
        <c:axId val="754416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0160"/>
        <c:crossesAt val="0"/>
        <c:crossBetween val="midCat"/>
      </c:valAx>
      <c:valAx>
        <c:axId val="371001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1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101189"/>
        <c:axId val="93036797"/>
      </c:scatterChart>
      <c:valAx>
        <c:axId val="4910118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6797"/>
        <c:crossesAt val="0"/>
        <c:crossBetween val="midCat"/>
      </c:valAx>
      <c:valAx>
        <c:axId val="930367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11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950339"/>
        <c:axId val="5553843"/>
      </c:scatterChart>
      <c:valAx>
        <c:axId val="3295033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843"/>
        <c:crossesAt val="0"/>
        <c:crossBetween val="midCat"/>
      </c:valAx>
      <c:valAx>
        <c:axId val="55538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03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671609"/>
        <c:axId val="39615425"/>
      </c:scatterChart>
      <c:valAx>
        <c:axId val="8067160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5425"/>
        <c:crossesAt val="0"/>
        <c:crossBetween val="midCat"/>
      </c:valAx>
      <c:valAx>
        <c:axId val="396154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16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467528"/>
        <c:axId val="36539508"/>
      </c:scatterChart>
      <c:valAx>
        <c:axId val="646752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9508"/>
        <c:crossesAt val="0"/>
        <c:crossBetween val="midCat"/>
      </c:valAx>
      <c:valAx>
        <c:axId val="365395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5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