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977496"/>
        <c:axId val="51278602"/>
      </c:scatterChart>
      <c:valAx>
        <c:axId val="75977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602"/>
        <c:crossesAt val="0"/>
        <c:crossBetween val="midCat"/>
      </c:valAx>
      <c:valAx>
        <c:axId val="5127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24359"/>
        <c:axId val="95315979"/>
      </c:scatterChart>
      <c:valAx>
        <c:axId val="636243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979"/>
        <c:crossesAt val="0"/>
        <c:crossBetween val="midCat"/>
      </c:valAx>
      <c:valAx>
        <c:axId val="9531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90940"/>
        <c:axId val="6267237"/>
      </c:scatterChart>
      <c:valAx>
        <c:axId val="394909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37"/>
        <c:crossesAt val="0"/>
        <c:crossBetween val="midCat"/>
      </c:valAx>
      <c:valAx>
        <c:axId val="6267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32870"/>
        <c:axId val="40996623"/>
      </c:scatterChart>
      <c:valAx>
        <c:axId val="16832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623"/>
        <c:crossesAt val="0"/>
        <c:crossBetween val="midCat"/>
      </c:valAx>
      <c:valAx>
        <c:axId val="4099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0882"/>
        <c:axId val="275728"/>
      </c:scatterChart>
      <c:valAx>
        <c:axId val="576208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8"/>
        <c:crossesAt val="0"/>
        <c:crossBetween val="midCat"/>
      </c:valAx>
      <c:valAx>
        <c:axId val="27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3465"/>
        <c:axId val="17972454"/>
      </c:scatterChart>
      <c:valAx>
        <c:axId val="296134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54"/>
        <c:crossesAt val="0"/>
        <c:crossBetween val="midCat"/>
      </c:valAx>
      <c:valAx>
        <c:axId val="1797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0317"/>
        <c:axId val="12718491"/>
      </c:scatterChart>
      <c:valAx>
        <c:axId val="61303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491"/>
        <c:crossesAt val="0"/>
        <c:crossBetween val="midCat"/>
      </c:valAx>
      <c:valAx>
        <c:axId val="1271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01881"/>
        <c:axId val="834899"/>
      </c:scatterChart>
      <c:valAx>
        <c:axId val="211018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"/>
        <c:crossesAt val="0"/>
        <c:crossBetween val="midCat"/>
      </c:valAx>
      <c:valAx>
        <c:axId val="834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16949"/>
        <c:axId val="30680400"/>
      </c:scatterChart>
      <c:valAx>
        <c:axId val="867169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400"/>
        <c:crossesAt val="0"/>
        <c:crossBetween val="midCat"/>
      </c:valAx>
      <c:valAx>
        <c:axId val="3068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64403"/>
        <c:axId val="72955302"/>
      </c:scatterChart>
      <c:valAx>
        <c:axId val="51164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02"/>
        <c:crossesAt val="0"/>
        <c:crossBetween val="midCat"/>
      </c:valAx>
      <c:valAx>
        <c:axId val="7295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2179"/>
        <c:axId val="90963196"/>
      </c:scatterChart>
      <c:valAx>
        <c:axId val="143221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196"/>
        <c:crossesAt val="0"/>
        <c:crossBetween val="midCat"/>
      </c:valAx>
      <c:valAx>
        <c:axId val="9096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044176"/>
        <c:axId val="65069309"/>
      </c:scatterChart>
      <c:valAx>
        <c:axId val="740441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309"/>
        <c:crossesAt val="0"/>
        <c:crossBetween val="midCat"/>
      </c:valAx>
      <c:valAx>
        <c:axId val="6506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