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18410"/>
        <c:axId val="76970725"/>
      </c:scatterChart>
      <c:valAx>
        <c:axId val="714184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725"/>
        <c:crossesAt val="0"/>
        <c:crossBetween val="midCat"/>
      </c:valAx>
      <c:valAx>
        <c:axId val="7697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3885"/>
        <c:axId val="63876068"/>
      </c:scatterChart>
      <c:valAx>
        <c:axId val="45423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68"/>
        <c:crossesAt val="0"/>
        <c:crossBetween val="midCat"/>
      </c:valAx>
      <c:valAx>
        <c:axId val="6387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9212"/>
        <c:axId val="97083228"/>
      </c:scatterChart>
      <c:valAx>
        <c:axId val="48359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228"/>
        <c:crossesAt val="0"/>
        <c:crossBetween val="midCat"/>
      </c:valAx>
      <c:valAx>
        <c:axId val="9708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6531"/>
        <c:axId val="36625841"/>
      </c:scatterChart>
      <c:valAx>
        <c:axId val="62356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41"/>
        <c:crossesAt val="0"/>
        <c:crossBetween val="midCat"/>
      </c:valAx>
      <c:valAx>
        <c:axId val="3662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768"/>
        <c:axId val="88815028"/>
      </c:scatterChart>
      <c:valAx>
        <c:axId val="9568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028"/>
        <c:crossesAt val="0"/>
        <c:crossBetween val="midCat"/>
      </c:valAx>
      <c:valAx>
        <c:axId val="8881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2576"/>
        <c:axId val="86116819"/>
      </c:scatterChart>
      <c:valAx>
        <c:axId val="13832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819"/>
        <c:crossesAt val="0"/>
        <c:crossBetween val="midCat"/>
      </c:valAx>
      <c:valAx>
        <c:axId val="8611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4211"/>
        <c:axId val="82901556"/>
      </c:scatterChart>
      <c:valAx>
        <c:axId val="35584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56"/>
        <c:crossesAt val="0"/>
        <c:crossBetween val="midCat"/>
      </c:valAx>
      <c:valAx>
        <c:axId val="8290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82784"/>
        <c:axId val="61884733"/>
      </c:scatterChart>
      <c:valAx>
        <c:axId val="231827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33"/>
        <c:crossesAt val="0"/>
        <c:crossBetween val="midCat"/>
      </c:valAx>
      <c:valAx>
        <c:axId val="6188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1449"/>
        <c:axId val="553321"/>
      </c:scatterChart>
      <c:valAx>
        <c:axId val="73221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1"/>
        <c:crossesAt val="0"/>
        <c:crossBetween val="midCat"/>
      </c:valAx>
      <c:valAx>
        <c:axId val="55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94428"/>
        <c:axId val="62383453"/>
      </c:scatterChart>
      <c:valAx>
        <c:axId val="325944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453"/>
        <c:crossesAt val="0"/>
        <c:crossBetween val="midCat"/>
      </c:valAx>
      <c:valAx>
        <c:axId val="6238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6435"/>
        <c:axId val="46351773"/>
      </c:scatterChart>
      <c:valAx>
        <c:axId val="59446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73"/>
        <c:crossesAt val="0"/>
        <c:crossBetween val="midCat"/>
      </c:valAx>
      <c:valAx>
        <c:axId val="4635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35309"/>
        <c:axId val="4895791"/>
      </c:scatterChart>
      <c:valAx>
        <c:axId val="921353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1"/>
        <c:crossesAt val="0"/>
        <c:crossBetween val="midCat"/>
      </c:valAx>
      <c:valAx>
        <c:axId val="489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