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328475"/>
        <c:axId val="93683985"/>
      </c:scatterChart>
      <c:valAx>
        <c:axId val="663284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985"/>
        <c:crossesAt val="0"/>
        <c:crossBetween val="midCat"/>
      </c:valAx>
      <c:valAx>
        <c:axId val="93683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8066"/>
        <c:axId val="54893845"/>
      </c:scatterChart>
      <c:valAx>
        <c:axId val="61980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845"/>
        <c:crossesAt val="0"/>
        <c:crossBetween val="midCat"/>
      </c:valAx>
      <c:valAx>
        <c:axId val="54893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26881"/>
        <c:axId val="11482861"/>
      </c:scatterChart>
      <c:valAx>
        <c:axId val="888268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861"/>
        <c:crossesAt val="0"/>
        <c:crossBetween val="midCat"/>
      </c:valAx>
      <c:valAx>
        <c:axId val="11482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24699"/>
        <c:axId val="8338972"/>
      </c:scatterChart>
      <c:valAx>
        <c:axId val="166246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72"/>
        <c:crossesAt val="0"/>
        <c:crossBetween val="midCat"/>
      </c:valAx>
      <c:valAx>
        <c:axId val="8338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16530"/>
        <c:axId val="38756618"/>
      </c:scatterChart>
      <c:valAx>
        <c:axId val="920165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618"/>
        <c:crossesAt val="0"/>
        <c:crossBetween val="midCat"/>
      </c:valAx>
      <c:valAx>
        <c:axId val="38756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64475"/>
        <c:axId val="13057961"/>
      </c:scatterChart>
      <c:valAx>
        <c:axId val="802644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961"/>
        <c:crossesAt val="0"/>
        <c:crossBetween val="midCat"/>
      </c:valAx>
      <c:valAx>
        <c:axId val="13057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25019"/>
        <c:axId val="17606117"/>
      </c:scatterChart>
      <c:valAx>
        <c:axId val="798250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117"/>
        <c:crossesAt val="0"/>
        <c:crossBetween val="midCat"/>
      </c:valAx>
      <c:valAx>
        <c:axId val="17606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99163"/>
        <c:axId val="59179479"/>
      </c:scatterChart>
      <c:valAx>
        <c:axId val="299991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479"/>
        <c:crossesAt val="0"/>
        <c:crossBetween val="midCat"/>
      </c:valAx>
      <c:valAx>
        <c:axId val="59179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05117"/>
        <c:axId val="69296812"/>
      </c:scatterChart>
      <c:valAx>
        <c:axId val="282051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812"/>
        <c:crossesAt val="0"/>
        <c:crossBetween val="midCat"/>
      </c:valAx>
      <c:valAx>
        <c:axId val="69296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94371"/>
        <c:axId val="78246508"/>
      </c:scatterChart>
      <c:valAx>
        <c:axId val="787943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508"/>
        <c:crossesAt val="0"/>
        <c:crossBetween val="midCat"/>
      </c:valAx>
      <c:valAx>
        <c:axId val="78246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36936"/>
        <c:axId val="82928997"/>
      </c:scatterChart>
      <c:valAx>
        <c:axId val="546369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997"/>
        <c:crossesAt val="0"/>
        <c:crossBetween val="midCat"/>
      </c:valAx>
      <c:valAx>
        <c:axId val="82928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865155"/>
        <c:axId val="23328199"/>
      </c:scatterChart>
      <c:valAx>
        <c:axId val="408651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199"/>
        <c:crossesAt val="0"/>
        <c:crossBetween val="midCat"/>
      </c:valAx>
      <c:valAx>
        <c:axId val="23328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