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502804"/>
        <c:axId val="38521169"/>
      </c:scatterChart>
      <c:valAx>
        <c:axId val="205028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169"/>
        <c:crossesAt val="0"/>
        <c:crossBetween val="midCat"/>
      </c:valAx>
      <c:valAx>
        <c:axId val="38521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23848"/>
        <c:axId val="12175266"/>
      </c:scatterChart>
      <c:valAx>
        <c:axId val="461238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266"/>
        <c:crossesAt val="0"/>
        <c:crossBetween val="midCat"/>
      </c:valAx>
      <c:valAx>
        <c:axId val="12175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74375"/>
        <c:axId val="12512060"/>
      </c:scatterChart>
      <c:valAx>
        <c:axId val="214743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060"/>
        <c:crossesAt val="0"/>
        <c:crossBetween val="midCat"/>
      </c:valAx>
      <c:valAx>
        <c:axId val="12512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74193"/>
        <c:axId val="66079081"/>
      </c:scatterChart>
      <c:valAx>
        <c:axId val="901741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081"/>
        <c:crossesAt val="0"/>
        <c:crossBetween val="midCat"/>
      </c:valAx>
      <c:valAx>
        <c:axId val="66079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89646"/>
        <c:axId val="92327633"/>
      </c:scatterChart>
      <c:valAx>
        <c:axId val="897896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633"/>
        <c:crossesAt val="0"/>
        <c:crossBetween val="midCat"/>
      </c:valAx>
      <c:valAx>
        <c:axId val="92327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01429"/>
        <c:axId val="50951307"/>
      </c:scatterChart>
      <c:valAx>
        <c:axId val="218014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307"/>
        <c:crossesAt val="0"/>
        <c:crossBetween val="midCat"/>
      </c:valAx>
      <c:valAx>
        <c:axId val="50951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96476"/>
        <c:axId val="20288468"/>
      </c:scatterChart>
      <c:valAx>
        <c:axId val="575964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468"/>
        <c:crossesAt val="0"/>
        <c:crossBetween val="midCat"/>
      </c:valAx>
      <c:valAx>
        <c:axId val="20288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50635"/>
        <c:axId val="4010209"/>
      </c:scatterChart>
      <c:valAx>
        <c:axId val="613506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09"/>
        <c:crossesAt val="0"/>
        <c:crossBetween val="midCat"/>
      </c:valAx>
      <c:valAx>
        <c:axId val="4010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406"/>
        <c:axId val="46326106"/>
      </c:scatterChart>
      <c:valAx>
        <c:axId val="9744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106"/>
        <c:crossesAt val="0"/>
        <c:crossBetween val="midCat"/>
      </c:valAx>
      <c:valAx>
        <c:axId val="46326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68626"/>
        <c:axId val="68525830"/>
      </c:scatterChart>
      <c:valAx>
        <c:axId val="729686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830"/>
        <c:crossesAt val="0"/>
        <c:crossBetween val="midCat"/>
      </c:valAx>
      <c:valAx>
        <c:axId val="6852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53539"/>
        <c:axId val="69948600"/>
      </c:scatterChart>
      <c:valAx>
        <c:axId val="422535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600"/>
        <c:crossesAt val="0"/>
        <c:crossBetween val="midCat"/>
      </c:valAx>
      <c:valAx>
        <c:axId val="69948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933149"/>
        <c:axId val="24900209"/>
      </c:scatterChart>
      <c:valAx>
        <c:axId val="919331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209"/>
        <c:crossesAt val="0"/>
        <c:crossBetween val="midCat"/>
      </c:valAx>
      <c:valAx>
        <c:axId val="24900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