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64868"/>
        <c:axId val="41359495"/>
      </c:lineChart>
      <c:catAx>
        <c:axId val="24064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495"/>
        <c:crossesAt val="0"/>
        <c:auto val="1"/>
        <c:lblAlgn val="ctr"/>
        <c:lblOffset val="100"/>
        <c:noMultiLvlLbl val="0"/>
      </c:catAx>
      <c:valAx>
        <c:axId val="413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9801"/>
        <c:axId val="10453750"/>
      </c:lineChart>
      <c:catAx>
        <c:axId val="83019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750"/>
        <c:crossesAt val="0"/>
        <c:auto val="1"/>
        <c:lblAlgn val="ctr"/>
        <c:lblOffset val="100"/>
        <c:noMultiLvlLbl val="0"/>
      </c:catAx>
      <c:valAx>
        <c:axId val="104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79857"/>
        <c:axId val="75460216"/>
      </c:lineChart>
      <c:catAx>
        <c:axId val="94979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216"/>
        <c:crossesAt val="0"/>
        <c:auto val="1"/>
        <c:lblAlgn val="ctr"/>
        <c:lblOffset val="100"/>
        <c:noMultiLvlLbl val="0"/>
      </c:catAx>
      <c:valAx>
        <c:axId val="754602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699818"/>
        <c:axId val="3143832"/>
      </c:scatterChart>
      <c:valAx>
        <c:axId val="68699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32"/>
        <c:crossesAt val="0"/>
        <c:crossBetween val="midCat"/>
      </c:valAx>
      <c:valAx>
        <c:axId val="3143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8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948427"/>
        <c:axId val="9387396"/>
      </c:scatterChart>
      <c:valAx>
        <c:axId val="82948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96"/>
        <c:crossesAt val="0"/>
        <c:crossBetween val="midCat"/>
      </c:valAx>
      <c:valAx>
        <c:axId val="93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4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