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0936"/>
        <c:axId val="48769539"/>
      </c:lineChart>
      <c:catAx>
        <c:axId val="19650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539"/>
        <c:crossesAt val="0"/>
        <c:auto val="1"/>
        <c:lblAlgn val="ctr"/>
        <c:lblOffset val="100"/>
        <c:noMultiLvlLbl val="0"/>
      </c:catAx>
      <c:valAx>
        <c:axId val="4876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2625"/>
        <c:axId val="4409725"/>
      </c:lineChart>
      <c:catAx>
        <c:axId val="44942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25"/>
        <c:crossesAt val="0"/>
        <c:auto val="1"/>
        <c:lblAlgn val="ctr"/>
        <c:lblOffset val="100"/>
        <c:noMultiLvlLbl val="0"/>
      </c:catAx>
      <c:valAx>
        <c:axId val="440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603424"/>
        <c:axId val="47986985"/>
      </c:lineChart>
      <c:catAx>
        <c:axId val="94603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985"/>
        <c:crossesAt val="0"/>
        <c:auto val="1"/>
        <c:lblAlgn val="ctr"/>
        <c:lblOffset val="100"/>
        <c:noMultiLvlLbl val="0"/>
      </c:catAx>
      <c:valAx>
        <c:axId val="479869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641233"/>
        <c:axId val="92909827"/>
      </c:scatterChart>
      <c:valAx>
        <c:axId val="87641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827"/>
        <c:crossesAt val="0"/>
        <c:crossBetween val="midCat"/>
      </c:valAx>
      <c:valAx>
        <c:axId val="929098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2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907297"/>
        <c:axId val="89983036"/>
      </c:scatterChart>
      <c:valAx>
        <c:axId val="64907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036"/>
        <c:crossesAt val="0"/>
        <c:crossBetween val="midCat"/>
      </c:valAx>
      <c:valAx>
        <c:axId val="8998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2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