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9080"/>
        <c:axId val="8735320"/>
      </c:lineChart>
      <c:catAx>
        <c:axId val="46090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320"/>
        <c:crossesAt val="0"/>
        <c:auto val="1"/>
        <c:lblAlgn val="ctr"/>
        <c:lblOffset val="100"/>
        <c:noMultiLvlLbl val="0"/>
      </c:catAx>
      <c:valAx>
        <c:axId val="873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0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39536"/>
        <c:axId val="35906709"/>
      </c:lineChart>
      <c:catAx>
        <c:axId val="781395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6709"/>
        <c:crossesAt val="0"/>
        <c:auto val="1"/>
        <c:lblAlgn val="ctr"/>
        <c:lblOffset val="100"/>
        <c:noMultiLvlLbl val="0"/>
      </c:catAx>
      <c:valAx>
        <c:axId val="3590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95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351091"/>
        <c:axId val="16849939"/>
      </c:lineChart>
      <c:catAx>
        <c:axId val="873510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9939"/>
        <c:crossesAt val="0"/>
        <c:auto val="1"/>
        <c:lblAlgn val="ctr"/>
        <c:lblOffset val="100"/>
        <c:noMultiLvlLbl val="0"/>
      </c:catAx>
      <c:valAx>
        <c:axId val="168499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10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2496618"/>
        <c:axId val="34642424"/>
      </c:scatterChart>
      <c:valAx>
        <c:axId val="824966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2424"/>
        <c:crossesAt val="0"/>
        <c:crossBetween val="midCat"/>
      </c:valAx>
      <c:valAx>
        <c:axId val="3464242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661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2589356"/>
        <c:axId val="58951972"/>
      </c:scatterChart>
      <c:valAx>
        <c:axId val="525893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1972"/>
        <c:crossesAt val="0"/>
        <c:crossBetween val="midCat"/>
      </c:valAx>
      <c:valAx>
        <c:axId val="5895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935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