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4004"/>
        <c:axId val="11561615"/>
      </c:lineChart>
      <c:catAx>
        <c:axId val="17654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615"/>
        <c:crossesAt val="0"/>
        <c:auto val="1"/>
        <c:lblAlgn val="ctr"/>
        <c:lblOffset val="100"/>
        <c:noMultiLvlLbl val="0"/>
      </c:catAx>
      <c:valAx>
        <c:axId val="115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5976"/>
        <c:axId val="36245238"/>
      </c:lineChart>
      <c:catAx>
        <c:axId val="85475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238"/>
        <c:crossesAt val="0"/>
        <c:auto val="1"/>
        <c:lblAlgn val="ctr"/>
        <c:lblOffset val="100"/>
        <c:noMultiLvlLbl val="0"/>
      </c:catAx>
      <c:valAx>
        <c:axId val="3624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544806"/>
        <c:axId val="59878691"/>
      </c:lineChart>
      <c:catAx>
        <c:axId val="74544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691"/>
        <c:crossesAt val="0"/>
        <c:auto val="1"/>
        <c:lblAlgn val="ctr"/>
        <c:lblOffset val="100"/>
        <c:noMultiLvlLbl val="0"/>
      </c:catAx>
      <c:valAx>
        <c:axId val="598786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800012"/>
        <c:axId val="12412076"/>
      </c:scatterChart>
      <c:valAx>
        <c:axId val="18800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076"/>
        <c:crossesAt val="0"/>
        <c:crossBetween val="midCat"/>
      </c:valAx>
      <c:valAx>
        <c:axId val="124120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0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684510"/>
        <c:axId val="64218699"/>
      </c:scatterChart>
      <c:valAx>
        <c:axId val="41684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699"/>
        <c:crossesAt val="0"/>
        <c:crossBetween val="midCat"/>
      </c:valAx>
      <c:valAx>
        <c:axId val="642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5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