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188035"/>
        <c:axId val="83697022"/>
      </c:barChart>
      <c:catAx>
        <c:axId val="371880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697022"/>
        <c:crossesAt val="0"/>
        <c:auto val="1"/>
        <c:lblAlgn val="ctr"/>
        <c:lblOffset val="100"/>
        <c:noMultiLvlLbl val="0"/>
      </c:catAx>
      <c:valAx>
        <c:axId val="836970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1880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723402"/>
        <c:axId val="5827756"/>
      </c:barChart>
      <c:catAx>
        <c:axId val="467234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27756"/>
        <c:crossesAt val="0"/>
        <c:auto val="1"/>
        <c:lblAlgn val="ctr"/>
        <c:lblOffset val="100"/>
        <c:noMultiLvlLbl val="0"/>
      </c:catAx>
      <c:valAx>
        <c:axId val="58277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7234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