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180258"/>
        <c:axId val="28432778"/>
      </c:barChart>
      <c:catAx>
        <c:axId val="42180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2778"/>
        <c:auto val="1"/>
        <c:lblAlgn val="ctr"/>
        <c:lblOffset val="100"/>
        <c:noMultiLvlLbl val="0"/>
      </c:catAx>
      <c:valAx>
        <c:axId val="2843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0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399873"/>
        <c:axId val="76087261"/>
      </c:barChart>
      <c:catAx>
        <c:axId val="7139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7261"/>
        <c:auto val="1"/>
        <c:lblAlgn val="ctr"/>
        <c:lblOffset val="100"/>
        <c:noMultiLvlLbl val="0"/>
      </c:catAx>
      <c:valAx>
        <c:axId val="7608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610217"/>
        <c:axId val="12505580"/>
      </c:barChart>
      <c:catAx>
        <c:axId val="98610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5580"/>
        <c:auto val="1"/>
        <c:lblAlgn val="ctr"/>
        <c:lblOffset val="100"/>
        <c:noMultiLvlLbl val="0"/>
      </c:catAx>
      <c:valAx>
        <c:axId val="1250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0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242452"/>
        <c:axId val="59310758"/>
      </c:barChart>
      <c:catAx>
        <c:axId val="65242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0758"/>
        <c:auto val="1"/>
        <c:lblAlgn val="ctr"/>
        <c:lblOffset val="100"/>
        <c:noMultiLvlLbl val="0"/>
      </c:catAx>
      <c:valAx>
        <c:axId val="5931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2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332508"/>
        <c:axId val="62854740"/>
      </c:barChart>
      <c:catAx>
        <c:axId val="12332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4740"/>
        <c:auto val="1"/>
        <c:lblAlgn val="ctr"/>
        <c:lblOffset val="100"/>
        <c:noMultiLvlLbl val="0"/>
      </c:catAx>
      <c:valAx>
        <c:axId val="6285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2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26173"/>
        <c:axId val="20718406"/>
      </c:barChart>
      <c:catAx>
        <c:axId val="7126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8406"/>
        <c:auto val="1"/>
        <c:lblAlgn val="ctr"/>
        <c:lblOffset val="100"/>
        <c:noMultiLvlLbl val="0"/>
      </c:catAx>
      <c:valAx>
        <c:axId val="2071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20767"/>
        <c:axId val="93826162"/>
      </c:barChart>
      <c:catAx>
        <c:axId val="61020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6162"/>
        <c:auto val="1"/>
        <c:lblAlgn val="ctr"/>
        <c:lblOffset val="100"/>
        <c:noMultiLvlLbl val="0"/>
      </c:catAx>
      <c:valAx>
        <c:axId val="9382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0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733129"/>
        <c:axId val="18461463"/>
      </c:barChart>
      <c:catAx>
        <c:axId val="68733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1463"/>
        <c:auto val="1"/>
        <c:lblAlgn val="ctr"/>
        <c:lblOffset val="100"/>
        <c:noMultiLvlLbl val="0"/>
      </c:catAx>
      <c:valAx>
        <c:axId val="1846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3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652927"/>
        <c:axId val="37265092"/>
      </c:barChart>
      <c:catAx>
        <c:axId val="76652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5092"/>
        <c:auto val="1"/>
        <c:lblAlgn val="ctr"/>
        <c:lblOffset val="100"/>
        <c:noMultiLvlLbl val="0"/>
      </c:catAx>
      <c:valAx>
        <c:axId val="3726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2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05643"/>
        <c:axId val="74761363"/>
      </c:barChart>
      <c:catAx>
        <c:axId val="3605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1363"/>
        <c:auto val="1"/>
        <c:lblAlgn val="ctr"/>
        <c:lblOffset val="100"/>
        <c:noMultiLvlLbl val="0"/>
      </c:catAx>
      <c:valAx>
        <c:axId val="7476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124746"/>
        <c:axId val="77659899"/>
      </c:barChart>
      <c:catAx>
        <c:axId val="22124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9899"/>
        <c:auto val="1"/>
        <c:lblAlgn val="ctr"/>
        <c:lblOffset val="100"/>
        <c:noMultiLvlLbl val="0"/>
      </c:catAx>
      <c:valAx>
        <c:axId val="7765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4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93644"/>
        <c:axId val="89638506"/>
      </c:barChart>
      <c:catAx>
        <c:axId val="4099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8506"/>
        <c:auto val="1"/>
        <c:lblAlgn val="ctr"/>
        <c:lblOffset val="100"/>
        <c:noMultiLvlLbl val="0"/>
      </c:catAx>
      <c:valAx>
        <c:axId val="8963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296513"/>
        <c:axId val="32074913"/>
      </c:barChart>
      <c:catAx>
        <c:axId val="16296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4913"/>
        <c:auto val="1"/>
        <c:lblAlgn val="ctr"/>
        <c:lblOffset val="100"/>
        <c:noMultiLvlLbl val="0"/>
      </c:catAx>
      <c:valAx>
        <c:axId val="3207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6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851832"/>
        <c:axId val="27261409"/>
      </c:barChart>
      <c:catAx>
        <c:axId val="6785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1409"/>
        <c:auto val="1"/>
        <c:lblAlgn val="ctr"/>
        <c:lblOffset val="100"/>
        <c:noMultiLvlLbl val="0"/>
      </c:catAx>
      <c:valAx>
        <c:axId val="2726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814772"/>
        <c:axId val="54223474"/>
      </c:barChart>
      <c:catAx>
        <c:axId val="1981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3474"/>
        <c:auto val="1"/>
        <c:lblAlgn val="ctr"/>
        <c:lblOffset val="100"/>
        <c:noMultiLvlLbl val="0"/>
      </c:catAx>
      <c:valAx>
        <c:axId val="5422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38458"/>
        <c:axId val="49541588"/>
      </c:barChart>
      <c:catAx>
        <c:axId val="5838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1588"/>
        <c:auto val="1"/>
        <c:lblAlgn val="ctr"/>
        <c:lblOffset val="100"/>
        <c:noMultiLvlLbl val="0"/>
      </c:catAx>
      <c:valAx>
        <c:axId val="4954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85891"/>
        <c:axId val="91197000"/>
      </c:barChart>
      <c:catAx>
        <c:axId val="2785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7000"/>
        <c:auto val="1"/>
        <c:lblAlgn val="ctr"/>
        <c:lblOffset val="100"/>
        <c:noMultiLvlLbl val="0"/>
      </c:catAx>
      <c:valAx>
        <c:axId val="9119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702193"/>
        <c:axId val="19121227"/>
      </c:barChart>
      <c:catAx>
        <c:axId val="11702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1227"/>
        <c:auto val="1"/>
        <c:lblAlgn val="ctr"/>
        <c:lblOffset val="100"/>
        <c:noMultiLvlLbl val="0"/>
      </c:catAx>
      <c:valAx>
        <c:axId val="1912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2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