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66800"/>
        <c:axId val="86831419"/>
      </c:scatterChart>
      <c:valAx>
        <c:axId val="5946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419"/>
        <c:crossesAt val="0"/>
        <c:crossBetween val="midCat"/>
      </c:valAx>
      <c:valAx>
        <c:axId val="8683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16935"/>
        <c:axId val="77420062"/>
      </c:scatterChart>
      <c:valAx>
        <c:axId val="4451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062"/>
        <c:crossesAt val="0"/>
        <c:crossBetween val="midCat"/>
      </c:valAx>
      <c:valAx>
        <c:axId val="7742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19115"/>
        <c:axId val="60841057"/>
      </c:scatterChart>
      <c:valAx>
        <c:axId val="8611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057"/>
        <c:crossesAt val="0"/>
        <c:crossBetween val="midCat"/>
      </c:valAx>
      <c:valAx>
        <c:axId val="6084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46573"/>
        <c:axId val="18760753"/>
      </c:scatterChart>
      <c:valAx>
        <c:axId val="8814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753"/>
        <c:crossesAt val="0"/>
        <c:crossBetween val="midCat"/>
      </c:valAx>
      <c:valAx>
        <c:axId val="18760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