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99659"/>
        <c:axId val="40905892"/>
      </c:scatterChart>
      <c:valAx>
        <c:axId val="7559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892"/>
        <c:crossesAt val="0"/>
        <c:crossBetween val="midCat"/>
      </c:valAx>
      <c:valAx>
        <c:axId val="4090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75705"/>
        <c:axId val="28373283"/>
      </c:scatterChart>
      <c:valAx>
        <c:axId val="1467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283"/>
        <c:crossesAt val="0"/>
        <c:crossBetween val="midCat"/>
      </c:valAx>
      <c:valAx>
        <c:axId val="2837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9516"/>
        <c:axId val="67143514"/>
      </c:scatterChart>
      <c:valAx>
        <c:axId val="9713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514"/>
        <c:crossesAt val="0"/>
        <c:crossBetween val="midCat"/>
      </c:valAx>
      <c:valAx>
        <c:axId val="6714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78642"/>
        <c:axId val="9969144"/>
      </c:scatterChart>
      <c:valAx>
        <c:axId val="6137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44"/>
        <c:crossesAt val="0"/>
        <c:crossBetween val="midCat"/>
      </c:valAx>
      <c:valAx>
        <c:axId val="996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