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71955"/>
        <c:axId val="21741662"/>
      </c:barChart>
      <c:catAx>
        <c:axId val="9257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662"/>
        <c:auto val="1"/>
        <c:lblAlgn val="ctr"/>
        <c:lblOffset val="100"/>
        <c:noMultiLvlLbl val="0"/>
      </c:catAx>
      <c:valAx>
        <c:axId val="2174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22697"/>
        <c:axId val="64612401"/>
      </c:barChart>
      <c:catAx>
        <c:axId val="1142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401"/>
        <c:auto val="1"/>
        <c:lblAlgn val="ctr"/>
        <c:lblOffset val="100"/>
        <c:noMultiLvlLbl val="0"/>
      </c:catAx>
      <c:valAx>
        <c:axId val="6461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96965"/>
        <c:axId val="23990542"/>
      </c:barChart>
      <c:catAx>
        <c:axId val="4429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542"/>
        <c:auto val="1"/>
        <c:lblAlgn val="ctr"/>
        <c:lblOffset val="100"/>
        <c:noMultiLvlLbl val="0"/>
      </c:catAx>
      <c:valAx>
        <c:axId val="2399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85915"/>
        <c:axId val="60666551"/>
      </c:barChart>
      <c:catAx>
        <c:axId val="9788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551"/>
        <c:auto val="1"/>
        <c:lblAlgn val="ctr"/>
        <c:lblOffset val="100"/>
        <c:noMultiLvlLbl val="0"/>
      </c:catAx>
      <c:valAx>
        <c:axId val="6066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79287"/>
        <c:axId val="46379239"/>
      </c:barChart>
      <c:catAx>
        <c:axId val="8387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239"/>
        <c:auto val="1"/>
        <c:lblAlgn val="ctr"/>
        <c:lblOffset val="100"/>
        <c:noMultiLvlLbl val="0"/>
      </c:catAx>
      <c:valAx>
        <c:axId val="4637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33794"/>
        <c:axId val="37706504"/>
      </c:barChart>
      <c:catAx>
        <c:axId val="5733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504"/>
        <c:auto val="1"/>
        <c:lblAlgn val="ctr"/>
        <c:lblOffset val="100"/>
        <c:noMultiLvlLbl val="0"/>
      </c:catAx>
      <c:valAx>
        <c:axId val="3770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9267"/>
        <c:axId val="50671848"/>
      </c:barChart>
      <c:catAx>
        <c:axId val="353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848"/>
        <c:auto val="1"/>
        <c:lblAlgn val="ctr"/>
        <c:lblOffset val="100"/>
        <c:noMultiLvlLbl val="0"/>
      </c:catAx>
      <c:valAx>
        <c:axId val="5067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91046"/>
        <c:axId val="10410718"/>
      </c:barChart>
      <c:catAx>
        <c:axId val="4679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718"/>
        <c:auto val="1"/>
        <c:lblAlgn val="ctr"/>
        <c:lblOffset val="100"/>
        <c:noMultiLvlLbl val="0"/>
      </c:catAx>
      <c:valAx>
        <c:axId val="1041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94604"/>
        <c:axId val="54570901"/>
      </c:barChart>
      <c:catAx>
        <c:axId val="9059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901"/>
        <c:auto val="1"/>
        <c:lblAlgn val="ctr"/>
        <c:lblOffset val="100"/>
        <c:noMultiLvlLbl val="0"/>
      </c:catAx>
      <c:valAx>
        <c:axId val="5457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51146"/>
        <c:axId val="31495615"/>
      </c:barChart>
      <c:catAx>
        <c:axId val="1345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615"/>
        <c:auto val="1"/>
        <c:lblAlgn val="ctr"/>
        <c:lblOffset val="100"/>
        <c:noMultiLvlLbl val="0"/>
      </c:catAx>
      <c:valAx>
        <c:axId val="3149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8522"/>
        <c:axId val="5152706"/>
      </c:barChart>
      <c:catAx>
        <c:axId val="618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06"/>
        <c:auto val="1"/>
        <c:lblAlgn val="ctr"/>
        <c:lblOffset val="100"/>
        <c:noMultiLvlLbl val="0"/>
      </c:catAx>
      <c:valAx>
        <c:axId val="515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65388"/>
        <c:axId val="61328746"/>
      </c:barChart>
      <c:catAx>
        <c:axId val="2286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746"/>
        <c:auto val="1"/>
        <c:lblAlgn val="ctr"/>
        <c:lblOffset val="100"/>
        <c:noMultiLvlLbl val="0"/>
      </c:catAx>
      <c:valAx>
        <c:axId val="6132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55131"/>
        <c:axId val="57850917"/>
      </c:barChart>
      <c:catAx>
        <c:axId val="3805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917"/>
        <c:auto val="1"/>
        <c:lblAlgn val="ctr"/>
        <c:lblOffset val="100"/>
        <c:noMultiLvlLbl val="0"/>
      </c:catAx>
      <c:valAx>
        <c:axId val="578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97910"/>
        <c:axId val="80652109"/>
      </c:barChart>
      <c:catAx>
        <c:axId val="8789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109"/>
        <c:auto val="1"/>
        <c:lblAlgn val="ctr"/>
        <c:lblOffset val="100"/>
        <c:noMultiLvlLbl val="0"/>
      </c:catAx>
      <c:valAx>
        <c:axId val="8065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17418"/>
        <c:axId val="85568718"/>
      </c:barChart>
      <c:catAx>
        <c:axId val="2071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718"/>
        <c:auto val="1"/>
        <c:lblAlgn val="ctr"/>
        <c:lblOffset val="100"/>
        <c:noMultiLvlLbl val="0"/>
      </c:catAx>
      <c:valAx>
        <c:axId val="8556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16237"/>
        <c:axId val="39621150"/>
      </c:barChart>
      <c:catAx>
        <c:axId val="2361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150"/>
        <c:auto val="1"/>
        <c:lblAlgn val="ctr"/>
        <c:lblOffset val="100"/>
        <c:noMultiLvlLbl val="0"/>
      </c:catAx>
      <c:valAx>
        <c:axId val="396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82437"/>
        <c:axId val="26380698"/>
      </c:barChart>
      <c:catAx>
        <c:axId val="2878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698"/>
        <c:auto val="1"/>
        <c:lblAlgn val="ctr"/>
        <c:lblOffset val="100"/>
        <c:noMultiLvlLbl val="0"/>
      </c:catAx>
      <c:valAx>
        <c:axId val="2638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77487"/>
        <c:axId val="6551045"/>
      </c:barChart>
      <c:catAx>
        <c:axId val="1997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45"/>
        <c:auto val="1"/>
        <c:lblAlgn val="ctr"/>
        <c:lblOffset val="100"/>
        <c:noMultiLvlLbl val="0"/>
      </c:catAx>
      <c:valAx>
        <c:axId val="655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