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19247"/>
        <c:axId val="36454977"/>
      </c:scatterChart>
      <c:valAx>
        <c:axId val="2601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977"/>
        <c:crossesAt val="0"/>
        <c:crossBetween val="midCat"/>
      </c:valAx>
      <c:valAx>
        <c:axId val="3645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91234"/>
        <c:axId val="61222383"/>
      </c:scatterChart>
      <c:valAx>
        <c:axId val="2709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383"/>
        <c:crossesAt val="0"/>
        <c:crossBetween val="midCat"/>
      </c:valAx>
      <c:valAx>
        <c:axId val="6122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13885"/>
        <c:axId val="49235965"/>
      </c:scatterChart>
      <c:valAx>
        <c:axId val="7911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965"/>
        <c:crossesAt val="0"/>
        <c:crossBetween val="midCat"/>
      </c:valAx>
      <c:valAx>
        <c:axId val="4923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74474"/>
        <c:axId val="35446145"/>
      </c:scatterChart>
      <c:valAx>
        <c:axId val="1647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145"/>
        <c:crossesAt val="0"/>
        <c:crossBetween val="midCat"/>
      </c:valAx>
      <c:valAx>
        <c:axId val="3544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