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9205"/>
        <c:axId val="95586310"/>
      </c:barChart>
      <c:catAx>
        <c:axId val="567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310"/>
        <c:auto val="1"/>
        <c:lblAlgn val="ctr"/>
        <c:lblOffset val="100"/>
        <c:noMultiLvlLbl val="0"/>
      </c:catAx>
      <c:valAx>
        <c:axId val="955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3400"/>
        <c:axId val="26455151"/>
      </c:barChart>
      <c:catAx>
        <c:axId val="39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151"/>
        <c:auto val="1"/>
        <c:lblAlgn val="ctr"/>
        <c:lblOffset val="100"/>
        <c:noMultiLvlLbl val="0"/>
      </c:catAx>
      <c:valAx>
        <c:axId val="264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54539"/>
        <c:axId val="68447008"/>
      </c:barChart>
      <c:catAx>
        <c:axId val="5295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08"/>
        <c:auto val="1"/>
        <c:lblAlgn val="ctr"/>
        <c:lblOffset val="100"/>
        <c:noMultiLvlLbl val="0"/>
      </c:catAx>
      <c:valAx>
        <c:axId val="684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3067"/>
        <c:axId val="68893096"/>
      </c:barChart>
      <c:catAx>
        <c:axId val="739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96"/>
        <c:auto val="1"/>
        <c:lblAlgn val="ctr"/>
        <c:lblOffset val="100"/>
        <c:noMultiLvlLbl val="0"/>
      </c:catAx>
      <c:valAx>
        <c:axId val="688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17098"/>
        <c:axId val="29701689"/>
      </c:barChart>
      <c:catAx>
        <c:axId val="865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689"/>
        <c:auto val="1"/>
        <c:lblAlgn val="ctr"/>
        <c:lblOffset val="100"/>
        <c:noMultiLvlLbl val="0"/>
      </c:catAx>
      <c:valAx>
        <c:axId val="297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66800"/>
        <c:axId val="60063523"/>
      </c:barChart>
      <c:catAx>
        <c:axId val="8676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523"/>
        <c:auto val="1"/>
        <c:lblAlgn val="ctr"/>
        <c:lblOffset val="100"/>
        <c:noMultiLvlLbl val="0"/>
      </c:catAx>
      <c:valAx>
        <c:axId val="600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283"/>
        <c:axId val="76335608"/>
      </c:barChart>
      <c:catAx>
        <c:axId val="746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608"/>
        <c:auto val="1"/>
        <c:lblAlgn val="ctr"/>
        <c:lblOffset val="100"/>
        <c:noMultiLvlLbl val="0"/>
      </c:catAx>
      <c:valAx>
        <c:axId val="763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8403"/>
        <c:axId val="21232265"/>
      </c:barChart>
      <c:catAx>
        <c:axId val="790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265"/>
        <c:auto val="1"/>
        <c:lblAlgn val="ctr"/>
        <c:lblOffset val="100"/>
        <c:noMultiLvlLbl val="0"/>
      </c:catAx>
      <c:valAx>
        <c:axId val="212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00871"/>
        <c:axId val="95179973"/>
      </c:barChart>
      <c:catAx>
        <c:axId val="665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973"/>
        <c:auto val="1"/>
        <c:lblAlgn val="ctr"/>
        <c:lblOffset val="100"/>
        <c:noMultiLvlLbl val="0"/>
      </c:catAx>
      <c:valAx>
        <c:axId val="951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2523"/>
        <c:axId val="23794864"/>
      </c:barChart>
      <c:catAx>
        <c:axId val="27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64"/>
        <c:auto val="1"/>
        <c:lblAlgn val="ctr"/>
        <c:lblOffset val="100"/>
        <c:noMultiLvlLbl val="0"/>
      </c:catAx>
      <c:valAx>
        <c:axId val="237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4327"/>
        <c:axId val="42412253"/>
      </c:barChart>
      <c:catAx>
        <c:axId val="854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253"/>
        <c:auto val="1"/>
        <c:lblAlgn val="ctr"/>
        <c:lblOffset val="100"/>
        <c:noMultiLvlLbl val="0"/>
      </c:catAx>
      <c:valAx>
        <c:axId val="424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3428"/>
        <c:axId val="74915423"/>
      </c:barChart>
      <c:catAx>
        <c:axId val="9666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423"/>
        <c:auto val="1"/>
        <c:lblAlgn val="ctr"/>
        <c:lblOffset val="100"/>
        <c:noMultiLvlLbl val="0"/>
      </c:catAx>
      <c:valAx>
        <c:axId val="749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41913"/>
        <c:axId val="43683652"/>
      </c:barChart>
      <c:catAx>
        <c:axId val="713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652"/>
        <c:auto val="1"/>
        <c:lblAlgn val="ctr"/>
        <c:lblOffset val="100"/>
        <c:noMultiLvlLbl val="0"/>
      </c:catAx>
      <c:valAx>
        <c:axId val="436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81879"/>
        <c:axId val="91042581"/>
      </c:barChart>
      <c:catAx>
        <c:axId val="465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581"/>
        <c:auto val="1"/>
        <c:lblAlgn val="ctr"/>
        <c:lblOffset val="100"/>
        <c:noMultiLvlLbl val="0"/>
      </c:catAx>
      <c:valAx>
        <c:axId val="910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06212"/>
        <c:axId val="1419389"/>
      </c:barChart>
      <c:catAx>
        <c:axId val="802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89"/>
        <c:auto val="1"/>
        <c:lblAlgn val="ctr"/>
        <c:lblOffset val="100"/>
        <c:noMultiLvlLbl val="0"/>
      </c:catAx>
      <c:valAx>
        <c:axId val="14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45669"/>
        <c:axId val="67348227"/>
      </c:barChart>
      <c:catAx>
        <c:axId val="5824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227"/>
        <c:auto val="1"/>
        <c:lblAlgn val="ctr"/>
        <c:lblOffset val="100"/>
        <c:noMultiLvlLbl val="0"/>
      </c:catAx>
      <c:valAx>
        <c:axId val="673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54583"/>
        <c:axId val="19452838"/>
      </c:barChart>
      <c:catAx>
        <c:axId val="5595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838"/>
        <c:auto val="1"/>
        <c:lblAlgn val="ctr"/>
        <c:lblOffset val="100"/>
        <c:noMultiLvlLbl val="0"/>
      </c:catAx>
      <c:valAx>
        <c:axId val="194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74174"/>
        <c:axId val="76557869"/>
      </c:barChart>
      <c:catAx>
        <c:axId val="334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869"/>
        <c:auto val="1"/>
        <c:lblAlgn val="ctr"/>
        <c:lblOffset val="100"/>
        <c:noMultiLvlLbl val="0"/>
      </c:catAx>
      <c:valAx>
        <c:axId val="765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