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08638"/>
        <c:axId val="14967129"/>
      </c:scatterChart>
      <c:valAx>
        <c:axId val="41108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129"/>
        <c:crossesAt val="0"/>
        <c:crossBetween val="midCat"/>
      </c:valAx>
      <c:valAx>
        <c:axId val="1496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15826"/>
        <c:axId val="62020046"/>
      </c:scatterChart>
      <c:valAx>
        <c:axId val="6441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046"/>
        <c:crossesAt val="0"/>
        <c:crossBetween val="midCat"/>
      </c:valAx>
      <c:valAx>
        <c:axId val="62020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27387"/>
        <c:axId val="7024279"/>
      </c:scatterChart>
      <c:valAx>
        <c:axId val="12727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79"/>
        <c:crossesAt val="0"/>
        <c:crossBetween val="midCat"/>
      </c:valAx>
      <c:valAx>
        <c:axId val="702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3527"/>
        <c:axId val="78648714"/>
      </c:scatterChart>
      <c:valAx>
        <c:axId val="358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714"/>
        <c:crossesAt val="0"/>
        <c:crossBetween val="midCat"/>
      </c:valAx>
      <c:valAx>
        <c:axId val="7864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