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11119"/>
        <c:axId val="66694010"/>
      </c:barChart>
      <c:catAx>
        <c:axId val="9881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010"/>
        <c:auto val="1"/>
        <c:lblAlgn val="ctr"/>
        <c:lblOffset val="100"/>
        <c:noMultiLvlLbl val="0"/>
      </c:catAx>
      <c:valAx>
        <c:axId val="6669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46479"/>
        <c:axId val="66656023"/>
      </c:barChart>
      <c:catAx>
        <c:axId val="9144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023"/>
        <c:auto val="1"/>
        <c:lblAlgn val="ctr"/>
        <c:lblOffset val="100"/>
        <c:noMultiLvlLbl val="0"/>
      </c:catAx>
      <c:valAx>
        <c:axId val="666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902"/>
        <c:axId val="90596870"/>
      </c:barChart>
      <c:catAx>
        <c:axId val="164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870"/>
        <c:auto val="1"/>
        <c:lblAlgn val="ctr"/>
        <c:lblOffset val="100"/>
        <c:noMultiLvlLbl val="0"/>
      </c:catAx>
      <c:valAx>
        <c:axId val="905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60759"/>
        <c:axId val="49867735"/>
      </c:barChart>
      <c:catAx>
        <c:axId val="3746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7735"/>
        <c:auto val="1"/>
        <c:lblAlgn val="ctr"/>
        <c:lblOffset val="100"/>
        <c:noMultiLvlLbl val="0"/>
      </c:catAx>
      <c:valAx>
        <c:axId val="4986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41111"/>
        <c:axId val="27540549"/>
      </c:barChart>
      <c:catAx>
        <c:axId val="5394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549"/>
        <c:auto val="1"/>
        <c:lblAlgn val="ctr"/>
        <c:lblOffset val="100"/>
        <c:noMultiLvlLbl val="0"/>
      </c:catAx>
      <c:valAx>
        <c:axId val="275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2613"/>
        <c:axId val="13106569"/>
      </c:barChart>
      <c:catAx>
        <c:axId val="57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569"/>
        <c:auto val="1"/>
        <c:lblAlgn val="ctr"/>
        <c:lblOffset val="100"/>
        <c:noMultiLvlLbl val="0"/>
      </c:catAx>
      <c:valAx>
        <c:axId val="131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6239"/>
        <c:axId val="89081803"/>
      </c:barChart>
      <c:catAx>
        <c:axId val="2002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803"/>
        <c:auto val="1"/>
        <c:lblAlgn val="ctr"/>
        <c:lblOffset val="100"/>
        <c:noMultiLvlLbl val="0"/>
      </c:catAx>
      <c:valAx>
        <c:axId val="8908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59528"/>
        <c:axId val="66625454"/>
      </c:barChart>
      <c:catAx>
        <c:axId val="4465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454"/>
        <c:auto val="1"/>
        <c:lblAlgn val="ctr"/>
        <c:lblOffset val="100"/>
        <c:noMultiLvlLbl val="0"/>
      </c:catAx>
      <c:valAx>
        <c:axId val="666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70643"/>
        <c:axId val="89270418"/>
      </c:barChart>
      <c:catAx>
        <c:axId val="6897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418"/>
        <c:auto val="1"/>
        <c:lblAlgn val="ctr"/>
        <c:lblOffset val="100"/>
        <c:noMultiLvlLbl val="0"/>
      </c:catAx>
      <c:valAx>
        <c:axId val="892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11580"/>
        <c:axId val="94212857"/>
      </c:barChart>
      <c:catAx>
        <c:axId val="315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857"/>
        <c:auto val="1"/>
        <c:lblAlgn val="ctr"/>
        <c:lblOffset val="100"/>
        <c:noMultiLvlLbl val="0"/>
      </c:catAx>
      <c:valAx>
        <c:axId val="942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28732"/>
        <c:axId val="20897280"/>
      </c:barChart>
      <c:catAx>
        <c:axId val="5772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280"/>
        <c:auto val="1"/>
        <c:lblAlgn val="ctr"/>
        <c:lblOffset val="100"/>
        <c:noMultiLvlLbl val="0"/>
      </c:catAx>
      <c:valAx>
        <c:axId val="208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64653"/>
        <c:axId val="85745365"/>
      </c:barChart>
      <c:catAx>
        <c:axId val="9216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365"/>
        <c:auto val="1"/>
        <c:lblAlgn val="ctr"/>
        <c:lblOffset val="100"/>
        <c:noMultiLvlLbl val="0"/>
      </c:catAx>
      <c:valAx>
        <c:axId val="857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71046"/>
        <c:axId val="91409265"/>
      </c:barChart>
      <c:catAx>
        <c:axId val="300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265"/>
        <c:auto val="1"/>
        <c:lblAlgn val="ctr"/>
        <c:lblOffset val="100"/>
        <c:noMultiLvlLbl val="0"/>
      </c:catAx>
      <c:valAx>
        <c:axId val="914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51041"/>
        <c:axId val="505081"/>
      </c:barChart>
      <c:catAx>
        <c:axId val="1925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"/>
        <c:auto val="1"/>
        <c:lblAlgn val="ctr"/>
        <c:lblOffset val="100"/>
        <c:noMultiLvlLbl val="0"/>
      </c:catAx>
      <c:valAx>
        <c:axId val="5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91070"/>
        <c:axId val="48613592"/>
      </c:barChart>
      <c:catAx>
        <c:axId val="5839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592"/>
        <c:auto val="1"/>
        <c:lblAlgn val="ctr"/>
        <c:lblOffset val="100"/>
        <c:noMultiLvlLbl val="0"/>
      </c:catAx>
      <c:valAx>
        <c:axId val="486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48317"/>
        <c:axId val="73036141"/>
      </c:barChart>
      <c:catAx>
        <c:axId val="6024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141"/>
        <c:auto val="1"/>
        <c:lblAlgn val="ctr"/>
        <c:lblOffset val="100"/>
        <c:noMultiLvlLbl val="0"/>
      </c:catAx>
      <c:valAx>
        <c:axId val="7303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7664"/>
        <c:axId val="55693934"/>
      </c:barChart>
      <c:catAx>
        <c:axId val="3417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934"/>
        <c:auto val="1"/>
        <c:lblAlgn val="ctr"/>
        <c:lblOffset val="100"/>
        <c:noMultiLvlLbl val="0"/>
      </c:catAx>
      <c:valAx>
        <c:axId val="5569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11165"/>
        <c:axId val="72206041"/>
      </c:barChart>
      <c:catAx>
        <c:axId val="8941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041"/>
        <c:auto val="1"/>
        <c:lblAlgn val="ctr"/>
        <c:lblOffset val="100"/>
        <c:noMultiLvlLbl val="0"/>
      </c:catAx>
      <c:valAx>
        <c:axId val="722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