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27531"/>
        <c:axId val="47441433"/>
      </c:scatterChart>
      <c:valAx>
        <c:axId val="9272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433"/>
        <c:crossesAt val="0"/>
        <c:crossBetween val="midCat"/>
      </c:valAx>
      <c:valAx>
        <c:axId val="4744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8597"/>
        <c:axId val="88800372"/>
      </c:scatterChart>
      <c:valAx>
        <c:axId val="5083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372"/>
        <c:crossesAt val="0"/>
        <c:crossBetween val="midCat"/>
      </c:valAx>
      <c:valAx>
        <c:axId val="8880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7609"/>
        <c:axId val="50664319"/>
      </c:scatterChart>
      <c:valAx>
        <c:axId val="7876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319"/>
        <c:crossesAt val="0"/>
        <c:crossBetween val="midCat"/>
      </c:valAx>
      <c:valAx>
        <c:axId val="5066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10739"/>
        <c:axId val="53594090"/>
      </c:scatterChart>
      <c:valAx>
        <c:axId val="2541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090"/>
        <c:crossesAt val="0"/>
        <c:crossBetween val="midCat"/>
      </c:valAx>
      <c:valAx>
        <c:axId val="5359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