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686012"/>
        <c:axId val="12143989"/>
      </c:barChart>
      <c:catAx>
        <c:axId val="49686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3989"/>
        <c:auto val="1"/>
        <c:lblAlgn val="ctr"/>
        <c:lblOffset val="100"/>
        <c:noMultiLvlLbl val="0"/>
      </c:catAx>
      <c:valAx>
        <c:axId val="1214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6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777164"/>
        <c:axId val="92892096"/>
      </c:barChart>
      <c:catAx>
        <c:axId val="91777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2096"/>
        <c:auto val="1"/>
        <c:lblAlgn val="ctr"/>
        <c:lblOffset val="100"/>
        <c:noMultiLvlLbl val="0"/>
      </c:catAx>
      <c:valAx>
        <c:axId val="9289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7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53709"/>
        <c:axId val="14788642"/>
      </c:barChart>
      <c:catAx>
        <c:axId val="1453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8642"/>
        <c:auto val="1"/>
        <c:lblAlgn val="ctr"/>
        <c:lblOffset val="100"/>
        <c:noMultiLvlLbl val="0"/>
      </c:catAx>
      <c:valAx>
        <c:axId val="1478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892956"/>
        <c:axId val="21679402"/>
      </c:barChart>
      <c:catAx>
        <c:axId val="83892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9402"/>
        <c:auto val="1"/>
        <c:lblAlgn val="ctr"/>
        <c:lblOffset val="100"/>
        <c:noMultiLvlLbl val="0"/>
      </c:catAx>
      <c:valAx>
        <c:axId val="2167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2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611720"/>
        <c:axId val="78148301"/>
      </c:barChart>
      <c:catAx>
        <c:axId val="56611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8301"/>
        <c:auto val="1"/>
        <c:lblAlgn val="ctr"/>
        <c:lblOffset val="100"/>
        <c:noMultiLvlLbl val="0"/>
      </c:catAx>
      <c:valAx>
        <c:axId val="7814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1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655678"/>
        <c:axId val="67419716"/>
      </c:barChart>
      <c:catAx>
        <c:axId val="93655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9716"/>
        <c:auto val="1"/>
        <c:lblAlgn val="ctr"/>
        <c:lblOffset val="100"/>
        <c:noMultiLvlLbl val="0"/>
      </c:catAx>
      <c:valAx>
        <c:axId val="6741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5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262628"/>
        <c:axId val="42184599"/>
      </c:barChart>
      <c:catAx>
        <c:axId val="47262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4599"/>
        <c:auto val="1"/>
        <c:lblAlgn val="ctr"/>
        <c:lblOffset val="100"/>
        <c:noMultiLvlLbl val="0"/>
      </c:catAx>
      <c:valAx>
        <c:axId val="4218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2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713528"/>
        <c:axId val="82212320"/>
      </c:barChart>
      <c:catAx>
        <c:axId val="39713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2320"/>
        <c:auto val="1"/>
        <c:lblAlgn val="ctr"/>
        <c:lblOffset val="100"/>
        <c:noMultiLvlLbl val="0"/>
      </c:catAx>
      <c:valAx>
        <c:axId val="8221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3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06911"/>
        <c:axId val="17899007"/>
      </c:barChart>
      <c:catAx>
        <c:axId val="7906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9007"/>
        <c:auto val="1"/>
        <c:lblAlgn val="ctr"/>
        <c:lblOffset val="100"/>
        <c:noMultiLvlLbl val="0"/>
      </c:catAx>
      <c:valAx>
        <c:axId val="1789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642136"/>
        <c:axId val="89599879"/>
      </c:barChart>
      <c:catAx>
        <c:axId val="95642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9879"/>
        <c:auto val="1"/>
        <c:lblAlgn val="ctr"/>
        <c:lblOffset val="100"/>
        <c:noMultiLvlLbl val="0"/>
      </c:catAx>
      <c:valAx>
        <c:axId val="8959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2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727982"/>
        <c:axId val="43013587"/>
      </c:barChart>
      <c:catAx>
        <c:axId val="79727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3587"/>
        <c:auto val="1"/>
        <c:lblAlgn val="ctr"/>
        <c:lblOffset val="100"/>
        <c:noMultiLvlLbl val="0"/>
      </c:catAx>
      <c:valAx>
        <c:axId val="4301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7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900935"/>
        <c:axId val="43648984"/>
      </c:barChart>
      <c:catAx>
        <c:axId val="64900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8984"/>
        <c:auto val="1"/>
        <c:lblAlgn val="ctr"/>
        <c:lblOffset val="100"/>
        <c:noMultiLvlLbl val="0"/>
      </c:catAx>
      <c:valAx>
        <c:axId val="4364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0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499571"/>
        <c:axId val="90317964"/>
      </c:barChart>
      <c:catAx>
        <c:axId val="52499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7964"/>
        <c:auto val="1"/>
        <c:lblAlgn val="ctr"/>
        <c:lblOffset val="100"/>
        <c:noMultiLvlLbl val="0"/>
      </c:catAx>
      <c:valAx>
        <c:axId val="9031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9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605734"/>
        <c:axId val="91771776"/>
      </c:barChart>
      <c:catAx>
        <c:axId val="35605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1776"/>
        <c:auto val="1"/>
        <c:lblAlgn val="ctr"/>
        <c:lblOffset val="100"/>
        <c:noMultiLvlLbl val="0"/>
      </c:catAx>
      <c:valAx>
        <c:axId val="9177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5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240512"/>
        <c:axId val="1941703"/>
      </c:barChart>
      <c:catAx>
        <c:axId val="34240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703"/>
        <c:auto val="1"/>
        <c:lblAlgn val="ctr"/>
        <c:lblOffset val="100"/>
        <c:noMultiLvlLbl val="0"/>
      </c:catAx>
      <c:valAx>
        <c:axId val="194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0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016224"/>
        <c:axId val="29086825"/>
      </c:barChart>
      <c:catAx>
        <c:axId val="71016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6825"/>
        <c:auto val="1"/>
        <c:lblAlgn val="ctr"/>
        <c:lblOffset val="100"/>
        <c:noMultiLvlLbl val="0"/>
      </c:catAx>
      <c:valAx>
        <c:axId val="2908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6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10283"/>
        <c:axId val="17292812"/>
      </c:barChart>
      <c:catAx>
        <c:axId val="9010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2812"/>
        <c:auto val="1"/>
        <c:lblAlgn val="ctr"/>
        <c:lblOffset val="100"/>
        <c:noMultiLvlLbl val="0"/>
      </c:catAx>
      <c:valAx>
        <c:axId val="1729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620961"/>
        <c:axId val="21149862"/>
      </c:barChart>
      <c:catAx>
        <c:axId val="23620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9862"/>
        <c:auto val="1"/>
        <c:lblAlgn val="ctr"/>
        <c:lblOffset val="100"/>
        <c:noMultiLvlLbl val="0"/>
      </c:catAx>
      <c:valAx>
        <c:axId val="2114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0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