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3760"/>
        <c:axId val="82150887"/>
      </c:barChart>
      <c:catAx>
        <c:axId val="788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87"/>
        <c:auto val="1"/>
        <c:lblAlgn val="ctr"/>
        <c:lblOffset val="100"/>
        <c:noMultiLvlLbl val="0"/>
      </c:catAx>
      <c:valAx>
        <c:axId val="821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75313"/>
        <c:axId val="60820276"/>
      </c:barChart>
      <c:catAx>
        <c:axId val="8467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276"/>
        <c:auto val="1"/>
        <c:lblAlgn val="ctr"/>
        <c:lblOffset val="100"/>
        <c:noMultiLvlLbl val="0"/>
      </c:catAx>
      <c:valAx>
        <c:axId val="608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23790"/>
        <c:axId val="15057715"/>
      </c:barChart>
      <c:catAx>
        <c:axId val="1432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715"/>
        <c:auto val="1"/>
        <c:lblAlgn val="ctr"/>
        <c:lblOffset val="100"/>
        <c:noMultiLvlLbl val="0"/>
      </c:catAx>
      <c:valAx>
        <c:axId val="1505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086"/>
        <c:axId val="37386125"/>
      </c:barChart>
      <c:catAx>
        <c:axId val="64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125"/>
        <c:auto val="1"/>
        <c:lblAlgn val="ctr"/>
        <c:lblOffset val="100"/>
        <c:noMultiLvlLbl val="0"/>
      </c:catAx>
      <c:valAx>
        <c:axId val="373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2030"/>
        <c:axId val="78727257"/>
      </c:barChart>
      <c:catAx>
        <c:axId val="7262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257"/>
        <c:auto val="1"/>
        <c:lblAlgn val="ctr"/>
        <c:lblOffset val="100"/>
        <c:noMultiLvlLbl val="0"/>
      </c:catAx>
      <c:valAx>
        <c:axId val="787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8650"/>
        <c:axId val="14248699"/>
      </c:barChart>
      <c:catAx>
        <c:axId val="2602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8699"/>
        <c:auto val="1"/>
        <c:lblAlgn val="ctr"/>
        <c:lblOffset val="100"/>
        <c:noMultiLvlLbl val="0"/>
      </c:catAx>
      <c:valAx>
        <c:axId val="142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68041"/>
        <c:axId val="51101230"/>
      </c:barChart>
      <c:catAx>
        <c:axId val="1766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230"/>
        <c:auto val="1"/>
        <c:lblAlgn val="ctr"/>
        <c:lblOffset val="100"/>
        <c:noMultiLvlLbl val="0"/>
      </c:catAx>
      <c:valAx>
        <c:axId val="511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82173"/>
        <c:axId val="33305607"/>
      </c:barChart>
      <c:catAx>
        <c:axId val="680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607"/>
        <c:auto val="1"/>
        <c:lblAlgn val="ctr"/>
        <c:lblOffset val="100"/>
        <c:noMultiLvlLbl val="0"/>
      </c:catAx>
      <c:valAx>
        <c:axId val="333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8904"/>
        <c:axId val="86293499"/>
      </c:barChart>
      <c:catAx>
        <c:axId val="513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499"/>
        <c:auto val="1"/>
        <c:lblAlgn val="ctr"/>
        <c:lblOffset val="100"/>
        <c:noMultiLvlLbl val="0"/>
      </c:catAx>
      <c:valAx>
        <c:axId val="8629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89639"/>
        <c:axId val="99685836"/>
      </c:barChart>
      <c:catAx>
        <c:axId val="2798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836"/>
        <c:auto val="1"/>
        <c:lblAlgn val="ctr"/>
        <c:lblOffset val="100"/>
        <c:noMultiLvlLbl val="0"/>
      </c:catAx>
      <c:valAx>
        <c:axId val="996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63603"/>
        <c:axId val="66057774"/>
      </c:barChart>
      <c:catAx>
        <c:axId val="7436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774"/>
        <c:auto val="1"/>
        <c:lblAlgn val="ctr"/>
        <c:lblOffset val="100"/>
        <c:noMultiLvlLbl val="0"/>
      </c:catAx>
      <c:valAx>
        <c:axId val="660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73687"/>
        <c:axId val="15546800"/>
      </c:barChart>
      <c:catAx>
        <c:axId val="885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800"/>
        <c:auto val="1"/>
        <c:lblAlgn val="ctr"/>
        <c:lblOffset val="100"/>
        <c:noMultiLvlLbl val="0"/>
      </c:catAx>
      <c:valAx>
        <c:axId val="155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684349"/>
        <c:axId val="79905498"/>
      </c:barChart>
      <c:catAx>
        <c:axId val="396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498"/>
        <c:auto val="1"/>
        <c:lblAlgn val="ctr"/>
        <c:lblOffset val="100"/>
        <c:noMultiLvlLbl val="0"/>
      </c:catAx>
      <c:valAx>
        <c:axId val="799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00555"/>
        <c:axId val="77495491"/>
      </c:barChart>
      <c:catAx>
        <c:axId val="3530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491"/>
        <c:auto val="1"/>
        <c:lblAlgn val="ctr"/>
        <c:lblOffset val="100"/>
        <c:noMultiLvlLbl val="0"/>
      </c:catAx>
      <c:valAx>
        <c:axId val="774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1113"/>
        <c:axId val="78990271"/>
      </c:barChart>
      <c:catAx>
        <c:axId val="1457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271"/>
        <c:auto val="1"/>
        <c:lblAlgn val="ctr"/>
        <c:lblOffset val="100"/>
        <c:noMultiLvlLbl val="0"/>
      </c:catAx>
      <c:valAx>
        <c:axId val="789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130056"/>
        <c:axId val="67296933"/>
      </c:barChart>
      <c:catAx>
        <c:axId val="1913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933"/>
        <c:auto val="1"/>
        <c:lblAlgn val="ctr"/>
        <c:lblOffset val="100"/>
        <c:noMultiLvlLbl val="0"/>
      </c:catAx>
      <c:valAx>
        <c:axId val="6729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36430"/>
        <c:axId val="13627378"/>
      </c:barChart>
      <c:catAx>
        <c:axId val="661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378"/>
        <c:auto val="1"/>
        <c:lblAlgn val="ctr"/>
        <c:lblOffset val="100"/>
        <c:noMultiLvlLbl val="0"/>
      </c:catAx>
      <c:valAx>
        <c:axId val="136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6235"/>
        <c:axId val="81935427"/>
      </c:barChart>
      <c:catAx>
        <c:axId val="9463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27"/>
        <c:auto val="1"/>
        <c:lblAlgn val="ctr"/>
        <c:lblOffset val="100"/>
        <c:noMultiLvlLbl val="0"/>
      </c:catAx>
      <c:valAx>
        <c:axId val="819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