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24836"/>
        <c:axId val="50314402"/>
      </c:scatterChart>
      <c:valAx>
        <c:axId val="36224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402"/>
        <c:crossesAt val="0"/>
        <c:crossBetween val="midCat"/>
      </c:valAx>
      <c:valAx>
        <c:axId val="5031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38516"/>
        <c:axId val="933936"/>
      </c:scatterChart>
      <c:valAx>
        <c:axId val="7473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6"/>
        <c:crossesAt val="0"/>
        <c:crossBetween val="midCat"/>
      </c:valAx>
      <c:valAx>
        <c:axId val="93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88487"/>
        <c:axId val="37394687"/>
      </c:scatterChart>
      <c:valAx>
        <c:axId val="8958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687"/>
        <c:crossesAt val="0"/>
        <c:crossBetween val="midCat"/>
      </c:valAx>
      <c:valAx>
        <c:axId val="3739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24767"/>
        <c:axId val="53816479"/>
      </c:scatterChart>
      <c:valAx>
        <c:axId val="4422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479"/>
        <c:crossesAt val="0"/>
        <c:crossBetween val="midCat"/>
      </c:valAx>
      <c:valAx>
        <c:axId val="5381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