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63250"/>
        <c:axId val="12289744"/>
      </c:barChart>
      <c:catAx>
        <c:axId val="1106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744"/>
        <c:auto val="1"/>
        <c:lblAlgn val="ctr"/>
        <c:lblOffset val="100"/>
        <c:noMultiLvlLbl val="0"/>
      </c:catAx>
      <c:valAx>
        <c:axId val="122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53516"/>
        <c:axId val="26673838"/>
      </c:barChart>
      <c:catAx>
        <c:axId val="2995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838"/>
        <c:auto val="1"/>
        <c:lblAlgn val="ctr"/>
        <c:lblOffset val="100"/>
        <c:noMultiLvlLbl val="0"/>
      </c:catAx>
      <c:valAx>
        <c:axId val="266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80227"/>
        <c:axId val="13113430"/>
      </c:barChart>
      <c:catAx>
        <c:axId val="5558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430"/>
        <c:auto val="1"/>
        <c:lblAlgn val="ctr"/>
        <c:lblOffset val="100"/>
        <c:noMultiLvlLbl val="0"/>
      </c:catAx>
      <c:valAx>
        <c:axId val="131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90014"/>
        <c:axId val="72386982"/>
      </c:barChart>
      <c:catAx>
        <c:axId val="3579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982"/>
        <c:auto val="1"/>
        <c:lblAlgn val="ctr"/>
        <c:lblOffset val="100"/>
        <c:noMultiLvlLbl val="0"/>
      </c:catAx>
      <c:valAx>
        <c:axId val="723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96870"/>
        <c:axId val="76882785"/>
      </c:barChart>
      <c:catAx>
        <c:axId val="1819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785"/>
        <c:auto val="1"/>
        <c:lblAlgn val="ctr"/>
        <c:lblOffset val="100"/>
        <c:noMultiLvlLbl val="0"/>
      </c:catAx>
      <c:valAx>
        <c:axId val="7688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91231"/>
        <c:axId val="22848917"/>
      </c:barChart>
      <c:catAx>
        <c:axId val="1459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917"/>
        <c:auto val="1"/>
        <c:lblAlgn val="ctr"/>
        <c:lblOffset val="100"/>
        <c:noMultiLvlLbl val="0"/>
      </c:catAx>
      <c:valAx>
        <c:axId val="228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05014"/>
        <c:axId val="35798154"/>
      </c:barChart>
      <c:catAx>
        <c:axId val="9060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154"/>
        <c:auto val="1"/>
        <c:lblAlgn val="ctr"/>
        <c:lblOffset val="100"/>
        <c:noMultiLvlLbl val="0"/>
      </c:catAx>
      <c:valAx>
        <c:axId val="3579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58724"/>
        <c:axId val="49968967"/>
      </c:barChart>
      <c:catAx>
        <c:axId val="8205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967"/>
        <c:auto val="1"/>
        <c:lblAlgn val="ctr"/>
        <c:lblOffset val="100"/>
        <c:noMultiLvlLbl val="0"/>
      </c:catAx>
      <c:valAx>
        <c:axId val="499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86043"/>
        <c:axId val="94782010"/>
      </c:barChart>
      <c:catAx>
        <c:axId val="4768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010"/>
        <c:auto val="1"/>
        <c:lblAlgn val="ctr"/>
        <c:lblOffset val="100"/>
        <c:noMultiLvlLbl val="0"/>
      </c:catAx>
      <c:valAx>
        <c:axId val="947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97151"/>
        <c:axId val="65160066"/>
      </c:barChart>
      <c:catAx>
        <c:axId val="1899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066"/>
        <c:auto val="1"/>
        <c:lblAlgn val="ctr"/>
        <c:lblOffset val="100"/>
        <c:noMultiLvlLbl val="0"/>
      </c:catAx>
      <c:valAx>
        <c:axId val="651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60897"/>
        <c:axId val="20307911"/>
      </c:barChart>
      <c:catAx>
        <c:axId val="4446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911"/>
        <c:auto val="1"/>
        <c:lblAlgn val="ctr"/>
        <c:lblOffset val="100"/>
        <c:noMultiLvlLbl val="0"/>
      </c:catAx>
      <c:valAx>
        <c:axId val="203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59090"/>
        <c:axId val="65922613"/>
      </c:barChart>
      <c:catAx>
        <c:axId val="5665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613"/>
        <c:auto val="1"/>
        <c:lblAlgn val="ctr"/>
        <c:lblOffset val="100"/>
        <c:noMultiLvlLbl val="0"/>
      </c:catAx>
      <c:valAx>
        <c:axId val="659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4662"/>
        <c:axId val="76328676"/>
      </c:barChart>
      <c:catAx>
        <c:axId val="618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676"/>
        <c:auto val="1"/>
        <c:lblAlgn val="ctr"/>
        <c:lblOffset val="100"/>
        <c:noMultiLvlLbl val="0"/>
      </c:catAx>
      <c:valAx>
        <c:axId val="763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2191"/>
        <c:axId val="16834225"/>
      </c:barChart>
      <c:catAx>
        <c:axId val="755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225"/>
        <c:auto val="1"/>
        <c:lblAlgn val="ctr"/>
        <c:lblOffset val="100"/>
        <c:noMultiLvlLbl val="0"/>
      </c:catAx>
      <c:valAx>
        <c:axId val="168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23904"/>
        <c:axId val="7834671"/>
      </c:barChart>
      <c:catAx>
        <c:axId val="7902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71"/>
        <c:auto val="1"/>
        <c:lblAlgn val="ctr"/>
        <c:lblOffset val="100"/>
        <c:noMultiLvlLbl val="0"/>
      </c:catAx>
      <c:valAx>
        <c:axId val="783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50174"/>
        <c:axId val="62111544"/>
      </c:barChart>
      <c:catAx>
        <c:axId val="2135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544"/>
        <c:auto val="1"/>
        <c:lblAlgn val="ctr"/>
        <c:lblOffset val="100"/>
        <c:noMultiLvlLbl val="0"/>
      </c:catAx>
      <c:valAx>
        <c:axId val="621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27156"/>
        <c:axId val="83414281"/>
      </c:barChart>
      <c:catAx>
        <c:axId val="3172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281"/>
        <c:auto val="1"/>
        <c:lblAlgn val="ctr"/>
        <c:lblOffset val="100"/>
        <c:noMultiLvlLbl val="0"/>
      </c:catAx>
      <c:valAx>
        <c:axId val="834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92712"/>
        <c:axId val="66343740"/>
      </c:barChart>
      <c:catAx>
        <c:axId val="2649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740"/>
        <c:auto val="1"/>
        <c:lblAlgn val="ctr"/>
        <c:lblOffset val="100"/>
        <c:noMultiLvlLbl val="0"/>
      </c:catAx>
      <c:valAx>
        <c:axId val="6634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