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1245"/>
        <c:axId val="79103092"/>
      </c:scatterChart>
      <c:valAx>
        <c:axId val="8304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92"/>
        <c:crossesAt val="0"/>
        <c:crossBetween val="midCat"/>
      </c:valAx>
      <c:valAx>
        <c:axId val="791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16984"/>
        <c:axId val="77414315"/>
      </c:scatterChart>
      <c:valAx>
        <c:axId val="5491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315"/>
        <c:crossesAt val="0"/>
        <c:crossBetween val="midCat"/>
      </c:valAx>
      <c:valAx>
        <c:axId val="7741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26756"/>
        <c:axId val="24204326"/>
      </c:scatterChart>
      <c:valAx>
        <c:axId val="5932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26"/>
        <c:crossesAt val="0"/>
        <c:crossBetween val="midCat"/>
      </c:valAx>
      <c:valAx>
        <c:axId val="2420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599"/>
        <c:axId val="36761026"/>
      </c:scatterChart>
      <c:valAx>
        <c:axId val="393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26"/>
        <c:crossesAt val="0"/>
        <c:crossBetween val="midCat"/>
      </c:valAx>
      <c:valAx>
        <c:axId val="3676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