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76827"/>
        <c:axId val="16685353"/>
      </c:barChart>
      <c:catAx>
        <c:axId val="4817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5353"/>
        <c:auto val="1"/>
        <c:lblAlgn val="ctr"/>
        <c:lblOffset val="100"/>
        <c:noMultiLvlLbl val="0"/>
      </c:catAx>
      <c:valAx>
        <c:axId val="166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5954"/>
        <c:axId val="50696198"/>
      </c:barChart>
      <c:catAx>
        <c:axId val="373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6198"/>
        <c:auto val="1"/>
        <c:lblAlgn val="ctr"/>
        <c:lblOffset val="100"/>
        <c:noMultiLvlLbl val="0"/>
      </c:catAx>
      <c:valAx>
        <c:axId val="506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97847"/>
        <c:axId val="53877758"/>
      </c:barChart>
      <c:catAx>
        <c:axId val="629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758"/>
        <c:auto val="1"/>
        <c:lblAlgn val="ctr"/>
        <c:lblOffset val="100"/>
        <c:noMultiLvlLbl val="0"/>
      </c:catAx>
      <c:valAx>
        <c:axId val="538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00724"/>
        <c:axId val="41396073"/>
      </c:barChart>
      <c:catAx>
        <c:axId val="53700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6073"/>
        <c:auto val="1"/>
        <c:lblAlgn val="ctr"/>
        <c:lblOffset val="100"/>
        <c:noMultiLvlLbl val="0"/>
      </c:catAx>
      <c:valAx>
        <c:axId val="413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0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113394"/>
        <c:axId val="25513685"/>
      </c:barChart>
      <c:catAx>
        <c:axId val="8411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685"/>
        <c:auto val="1"/>
        <c:lblAlgn val="ctr"/>
        <c:lblOffset val="100"/>
        <c:noMultiLvlLbl val="0"/>
      </c:catAx>
      <c:valAx>
        <c:axId val="2551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715866"/>
        <c:axId val="47221496"/>
      </c:barChart>
      <c:catAx>
        <c:axId val="9971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496"/>
        <c:auto val="1"/>
        <c:lblAlgn val="ctr"/>
        <c:lblOffset val="100"/>
        <c:noMultiLvlLbl val="0"/>
      </c:catAx>
      <c:valAx>
        <c:axId val="4722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77897"/>
        <c:axId val="74183023"/>
      </c:barChart>
      <c:catAx>
        <c:axId val="37077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3023"/>
        <c:auto val="1"/>
        <c:lblAlgn val="ctr"/>
        <c:lblOffset val="100"/>
        <c:noMultiLvlLbl val="0"/>
      </c:catAx>
      <c:valAx>
        <c:axId val="74183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7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54525"/>
        <c:axId val="78043757"/>
      </c:barChart>
      <c:catAx>
        <c:axId val="7154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757"/>
        <c:auto val="1"/>
        <c:lblAlgn val="ctr"/>
        <c:lblOffset val="100"/>
        <c:noMultiLvlLbl val="0"/>
      </c:catAx>
      <c:valAx>
        <c:axId val="7804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661387"/>
        <c:axId val="75467461"/>
      </c:barChart>
      <c:catAx>
        <c:axId val="5166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461"/>
        <c:auto val="1"/>
        <c:lblAlgn val="ctr"/>
        <c:lblOffset val="100"/>
        <c:noMultiLvlLbl val="0"/>
      </c:catAx>
      <c:valAx>
        <c:axId val="7546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43530"/>
        <c:axId val="40792662"/>
      </c:barChart>
      <c:catAx>
        <c:axId val="9274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662"/>
        <c:auto val="1"/>
        <c:lblAlgn val="ctr"/>
        <c:lblOffset val="100"/>
        <c:noMultiLvlLbl val="0"/>
      </c:catAx>
      <c:valAx>
        <c:axId val="4079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196199"/>
        <c:axId val="54210491"/>
      </c:barChart>
      <c:catAx>
        <c:axId val="7519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491"/>
        <c:auto val="1"/>
        <c:lblAlgn val="ctr"/>
        <c:lblOffset val="100"/>
        <c:noMultiLvlLbl val="0"/>
      </c:catAx>
      <c:valAx>
        <c:axId val="54210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11282"/>
        <c:axId val="34001937"/>
      </c:barChart>
      <c:catAx>
        <c:axId val="44811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1937"/>
        <c:auto val="1"/>
        <c:lblAlgn val="ctr"/>
        <c:lblOffset val="100"/>
        <c:noMultiLvlLbl val="0"/>
      </c:catAx>
      <c:valAx>
        <c:axId val="340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1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664127"/>
        <c:axId val="30104344"/>
      </c:barChart>
      <c:catAx>
        <c:axId val="4066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4344"/>
        <c:auto val="1"/>
        <c:lblAlgn val="ctr"/>
        <c:lblOffset val="100"/>
        <c:noMultiLvlLbl val="0"/>
      </c:catAx>
      <c:valAx>
        <c:axId val="3010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70116"/>
        <c:axId val="86149689"/>
      </c:barChart>
      <c:catAx>
        <c:axId val="317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689"/>
        <c:auto val="1"/>
        <c:lblAlgn val="ctr"/>
        <c:lblOffset val="100"/>
        <c:noMultiLvlLbl val="0"/>
      </c:catAx>
      <c:valAx>
        <c:axId val="8614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07651"/>
        <c:axId val="47264455"/>
      </c:barChart>
      <c:catAx>
        <c:axId val="71607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455"/>
        <c:auto val="1"/>
        <c:lblAlgn val="ctr"/>
        <c:lblOffset val="100"/>
        <c:noMultiLvlLbl val="0"/>
      </c:catAx>
      <c:valAx>
        <c:axId val="4726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912129"/>
        <c:axId val="37845859"/>
      </c:barChart>
      <c:catAx>
        <c:axId val="8991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5859"/>
        <c:auto val="1"/>
        <c:lblAlgn val="ctr"/>
        <c:lblOffset val="100"/>
        <c:noMultiLvlLbl val="0"/>
      </c:catAx>
      <c:valAx>
        <c:axId val="3784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387986"/>
        <c:axId val="31481068"/>
      </c:barChart>
      <c:catAx>
        <c:axId val="603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068"/>
        <c:auto val="1"/>
        <c:lblAlgn val="ctr"/>
        <c:lblOffset val="100"/>
        <c:noMultiLvlLbl val="0"/>
      </c:catAx>
      <c:valAx>
        <c:axId val="3148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64953"/>
        <c:axId val="85879685"/>
      </c:barChart>
      <c:catAx>
        <c:axId val="49664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9685"/>
        <c:auto val="1"/>
        <c:lblAlgn val="ctr"/>
        <c:lblOffset val="100"/>
        <c:noMultiLvlLbl val="0"/>
      </c:catAx>
      <c:valAx>
        <c:axId val="85879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4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