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273397"/>
        <c:axId val="80449040"/>
      </c:scatterChart>
      <c:valAx>
        <c:axId val="402733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9040"/>
        <c:crossesAt val="0"/>
        <c:crossBetween val="midCat"/>
      </c:valAx>
      <c:valAx>
        <c:axId val="804490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33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298269"/>
        <c:axId val="98199305"/>
      </c:scatterChart>
      <c:valAx>
        <c:axId val="822982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9305"/>
        <c:crossesAt val="0"/>
        <c:crossBetween val="midCat"/>
      </c:valAx>
      <c:valAx>
        <c:axId val="981993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82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760746"/>
        <c:axId val="21552966"/>
      </c:scatterChart>
      <c:valAx>
        <c:axId val="957607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2966"/>
        <c:crossesAt val="0"/>
        <c:crossBetween val="midCat"/>
      </c:valAx>
      <c:valAx>
        <c:axId val="215529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07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865295"/>
        <c:axId val="86691573"/>
      </c:scatterChart>
      <c:valAx>
        <c:axId val="498652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1573"/>
        <c:crossesAt val="0"/>
        <c:crossBetween val="midCat"/>
      </c:valAx>
      <c:valAx>
        <c:axId val="866915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52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