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72570"/>
        <c:axId val="31439253"/>
      </c:barChart>
      <c:catAx>
        <c:axId val="5817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253"/>
        <c:auto val="1"/>
        <c:lblAlgn val="ctr"/>
        <c:lblOffset val="100"/>
        <c:noMultiLvlLbl val="0"/>
      </c:catAx>
      <c:valAx>
        <c:axId val="314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41909"/>
        <c:axId val="76379650"/>
      </c:barChart>
      <c:catAx>
        <c:axId val="993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650"/>
        <c:auto val="1"/>
        <c:lblAlgn val="ctr"/>
        <c:lblOffset val="100"/>
        <c:noMultiLvlLbl val="0"/>
      </c:catAx>
      <c:valAx>
        <c:axId val="7637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98620"/>
        <c:axId val="8114537"/>
      </c:barChart>
      <c:catAx>
        <c:axId val="8429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37"/>
        <c:auto val="1"/>
        <c:lblAlgn val="ctr"/>
        <c:lblOffset val="100"/>
        <c:noMultiLvlLbl val="0"/>
      </c:catAx>
      <c:valAx>
        <c:axId val="81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39290"/>
        <c:axId val="98283046"/>
      </c:barChart>
      <c:catAx>
        <c:axId val="177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046"/>
        <c:auto val="1"/>
        <c:lblAlgn val="ctr"/>
        <c:lblOffset val="100"/>
        <c:noMultiLvlLbl val="0"/>
      </c:catAx>
      <c:valAx>
        <c:axId val="982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15159"/>
        <c:axId val="88660632"/>
      </c:barChart>
      <c:catAx>
        <c:axId val="586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632"/>
        <c:auto val="1"/>
        <c:lblAlgn val="ctr"/>
        <c:lblOffset val="100"/>
        <c:noMultiLvlLbl val="0"/>
      </c:catAx>
      <c:valAx>
        <c:axId val="8866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90611"/>
        <c:axId val="38205556"/>
      </c:barChart>
      <c:catAx>
        <c:axId val="7469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556"/>
        <c:auto val="1"/>
        <c:lblAlgn val="ctr"/>
        <c:lblOffset val="100"/>
        <c:noMultiLvlLbl val="0"/>
      </c:catAx>
      <c:valAx>
        <c:axId val="382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83814"/>
        <c:axId val="40783139"/>
      </c:barChart>
      <c:catAx>
        <c:axId val="1178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139"/>
        <c:auto val="1"/>
        <c:lblAlgn val="ctr"/>
        <c:lblOffset val="100"/>
        <c:noMultiLvlLbl val="0"/>
      </c:catAx>
      <c:valAx>
        <c:axId val="407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52063"/>
        <c:axId val="30922078"/>
      </c:barChart>
      <c:catAx>
        <c:axId val="9845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078"/>
        <c:auto val="1"/>
        <c:lblAlgn val="ctr"/>
        <c:lblOffset val="100"/>
        <c:noMultiLvlLbl val="0"/>
      </c:catAx>
      <c:valAx>
        <c:axId val="309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7093"/>
        <c:axId val="62748231"/>
      </c:barChart>
      <c:catAx>
        <c:axId val="162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231"/>
        <c:auto val="1"/>
        <c:lblAlgn val="ctr"/>
        <c:lblOffset val="100"/>
        <c:noMultiLvlLbl val="0"/>
      </c:catAx>
      <c:valAx>
        <c:axId val="627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64746"/>
        <c:axId val="92848199"/>
      </c:barChart>
      <c:catAx>
        <c:axId val="1056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199"/>
        <c:auto val="1"/>
        <c:lblAlgn val="ctr"/>
        <c:lblOffset val="100"/>
        <c:noMultiLvlLbl val="0"/>
      </c:catAx>
      <c:valAx>
        <c:axId val="9284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70343"/>
        <c:axId val="72461329"/>
      </c:barChart>
      <c:catAx>
        <c:axId val="8377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329"/>
        <c:auto val="1"/>
        <c:lblAlgn val="ctr"/>
        <c:lblOffset val="100"/>
        <c:noMultiLvlLbl val="0"/>
      </c:catAx>
      <c:valAx>
        <c:axId val="724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95709"/>
        <c:axId val="39540703"/>
      </c:barChart>
      <c:catAx>
        <c:axId val="989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703"/>
        <c:auto val="1"/>
        <c:lblAlgn val="ctr"/>
        <c:lblOffset val="100"/>
        <c:noMultiLvlLbl val="0"/>
      </c:catAx>
      <c:valAx>
        <c:axId val="395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02956"/>
        <c:axId val="92111278"/>
      </c:barChart>
      <c:catAx>
        <c:axId val="7830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278"/>
        <c:auto val="1"/>
        <c:lblAlgn val="ctr"/>
        <c:lblOffset val="100"/>
        <c:noMultiLvlLbl val="0"/>
      </c:catAx>
      <c:valAx>
        <c:axId val="921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86648"/>
        <c:axId val="6754696"/>
      </c:barChart>
      <c:catAx>
        <c:axId val="4688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96"/>
        <c:auto val="1"/>
        <c:lblAlgn val="ctr"/>
        <c:lblOffset val="100"/>
        <c:noMultiLvlLbl val="0"/>
      </c:catAx>
      <c:valAx>
        <c:axId val="67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75076"/>
        <c:axId val="4067702"/>
      </c:barChart>
      <c:catAx>
        <c:axId val="4707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02"/>
        <c:auto val="1"/>
        <c:lblAlgn val="ctr"/>
        <c:lblOffset val="100"/>
        <c:noMultiLvlLbl val="0"/>
      </c:catAx>
      <c:valAx>
        <c:axId val="40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306"/>
        <c:axId val="94281610"/>
      </c:barChart>
      <c:catAx>
        <c:axId val="75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610"/>
        <c:auto val="1"/>
        <c:lblAlgn val="ctr"/>
        <c:lblOffset val="100"/>
        <c:noMultiLvlLbl val="0"/>
      </c:catAx>
      <c:valAx>
        <c:axId val="942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85406"/>
        <c:axId val="62866516"/>
      </c:barChart>
      <c:catAx>
        <c:axId val="594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516"/>
        <c:auto val="1"/>
        <c:lblAlgn val="ctr"/>
        <c:lblOffset val="100"/>
        <c:noMultiLvlLbl val="0"/>
      </c:catAx>
      <c:valAx>
        <c:axId val="628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50095"/>
        <c:axId val="59230210"/>
      </c:barChart>
      <c:catAx>
        <c:axId val="945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210"/>
        <c:auto val="1"/>
        <c:lblAlgn val="ctr"/>
        <c:lblOffset val="100"/>
        <c:noMultiLvlLbl val="0"/>
      </c:catAx>
      <c:valAx>
        <c:axId val="592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