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08245"/>
        <c:axId val="55568013"/>
      </c:scatterChart>
      <c:valAx>
        <c:axId val="4150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013"/>
        <c:crossesAt val="0"/>
        <c:crossBetween val="midCat"/>
      </c:valAx>
      <c:valAx>
        <c:axId val="5556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02323"/>
        <c:axId val="58791"/>
      </c:scatterChart>
      <c:valAx>
        <c:axId val="5610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"/>
        <c:crossesAt val="0"/>
        <c:crossBetween val="midCat"/>
      </c:valAx>
      <c:valAx>
        <c:axId val="5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0137"/>
        <c:axId val="57057924"/>
      </c:scatterChart>
      <c:valAx>
        <c:axId val="9909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924"/>
        <c:crossesAt val="0"/>
        <c:crossBetween val="midCat"/>
      </c:valAx>
      <c:valAx>
        <c:axId val="5705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3117"/>
        <c:axId val="56422287"/>
      </c:scatterChart>
      <c:valAx>
        <c:axId val="1860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287"/>
        <c:crossesAt val="0"/>
        <c:crossBetween val="midCat"/>
      </c:valAx>
      <c:valAx>
        <c:axId val="5642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