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65040"/>
        <c:axId val="41418793"/>
      </c:scatterChart>
      <c:valAx>
        <c:axId val="8006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793"/>
        <c:crossesAt val="0"/>
        <c:crossBetween val="midCat"/>
      </c:valAx>
      <c:valAx>
        <c:axId val="4141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71495"/>
        <c:axId val="77001198"/>
      </c:scatterChart>
      <c:valAx>
        <c:axId val="7147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198"/>
        <c:crossesAt val="0"/>
        <c:crossBetween val="midCat"/>
      </c:valAx>
      <c:valAx>
        <c:axId val="77001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50138"/>
        <c:axId val="78268833"/>
      </c:scatterChart>
      <c:valAx>
        <c:axId val="8105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833"/>
        <c:crossesAt val="0"/>
        <c:crossBetween val="midCat"/>
      </c:valAx>
      <c:valAx>
        <c:axId val="7826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0631"/>
        <c:axId val="66372270"/>
      </c:scatterChart>
      <c:valAx>
        <c:axId val="401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270"/>
        <c:crossesAt val="0"/>
        <c:crossBetween val="midCat"/>
      </c:valAx>
      <c:valAx>
        <c:axId val="6637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