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60556"/>
        <c:axId val="51010374"/>
      </c:barChart>
      <c:catAx>
        <c:axId val="259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74"/>
        <c:auto val="1"/>
        <c:lblAlgn val="ctr"/>
        <c:lblOffset val="100"/>
        <c:noMultiLvlLbl val="0"/>
      </c:catAx>
      <c:valAx>
        <c:axId val="510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78922"/>
        <c:axId val="99601926"/>
      </c:barChart>
      <c:catAx>
        <c:axId val="115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926"/>
        <c:auto val="1"/>
        <c:lblAlgn val="ctr"/>
        <c:lblOffset val="100"/>
        <c:noMultiLvlLbl val="0"/>
      </c:catAx>
      <c:valAx>
        <c:axId val="996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71914"/>
        <c:axId val="67794975"/>
      </c:barChart>
      <c:catAx>
        <c:axId val="7307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975"/>
        <c:auto val="1"/>
        <c:lblAlgn val="ctr"/>
        <c:lblOffset val="100"/>
        <c:noMultiLvlLbl val="0"/>
      </c:catAx>
      <c:valAx>
        <c:axId val="6779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85879"/>
        <c:axId val="66367557"/>
      </c:barChart>
      <c:catAx>
        <c:axId val="8388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557"/>
        <c:auto val="1"/>
        <c:lblAlgn val="ctr"/>
        <c:lblOffset val="100"/>
        <c:noMultiLvlLbl val="0"/>
      </c:catAx>
      <c:valAx>
        <c:axId val="663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0178"/>
        <c:axId val="99011639"/>
      </c:barChart>
      <c:catAx>
        <c:axId val="21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639"/>
        <c:auto val="1"/>
        <c:lblAlgn val="ctr"/>
        <c:lblOffset val="100"/>
        <c:noMultiLvlLbl val="0"/>
      </c:catAx>
      <c:valAx>
        <c:axId val="990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59"/>
        <c:axId val="38905623"/>
      </c:barChart>
      <c:catAx>
        <c:axId val="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623"/>
        <c:auto val="1"/>
        <c:lblAlgn val="ctr"/>
        <c:lblOffset val="100"/>
        <c:noMultiLvlLbl val="0"/>
      </c:catAx>
      <c:valAx>
        <c:axId val="3890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80150"/>
        <c:axId val="98112840"/>
      </c:barChart>
      <c:catAx>
        <c:axId val="2858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40"/>
        <c:auto val="1"/>
        <c:lblAlgn val="ctr"/>
        <c:lblOffset val="100"/>
        <c:noMultiLvlLbl val="0"/>
      </c:catAx>
      <c:valAx>
        <c:axId val="981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60220"/>
        <c:axId val="8558553"/>
      </c:barChart>
      <c:catAx>
        <c:axId val="459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53"/>
        <c:auto val="1"/>
        <c:lblAlgn val="ctr"/>
        <c:lblOffset val="100"/>
        <c:noMultiLvlLbl val="0"/>
      </c:catAx>
      <c:valAx>
        <c:axId val="85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59477"/>
        <c:axId val="57997740"/>
      </c:barChart>
      <c:catAx>
        <c:axId val="1355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7740"/>
        <c:auto val="1"/>
        <c:lblAlgn val="ctr"/>
        <c:lblOffset val="100"/>
        <c:noMultiLvlLbl val="0"/>
      </c:catAx>
      <c:valAx>
        <c:axId val="579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8831"/>
        <c:axId val="28957481"/>
      </c:barChart>
      <c:catAx>
        <c:axId val="1544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481"/>
        <c:auto val="1"/>
        <c:lblAlgn val="ctr"/>
        <c:lblOffset val="100"/>
        <c:noMultiLvlLbl val="0"/>
      </c:catAx>
      <c:valAx>
        <c:axId val="289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33150"/>
        <c:axId val="36834939"/>
      </c:barChart>
      <c:catAx>
        <c:axId val="927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939"/>
        <c:auto val="1"/>
        <c:lblAlgn val="ctr"/>
        <c:lblOffset val="100"/>
        <c:noMultiLvlLbl val="0"/>
      </c:catAx>
      <c:valAx>
        <c:axId val="368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7781"/>
        <c:axId val="4313288"/>
      </c:barChart>
      <c:catAx>
        <c:axId val="912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8"/>
        <c:auto val="1"/>
        <c:lblAlgn val="ctr"/>
        <c:lblOffset val="100"/>
        <c:noMultiLvlLbl val="0"/>
      </c:catAx>
      <c:valAx>
        <c:axId val="431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49242"/>
        <c:axId val="8237127"/>
      </c:barChart>
      <c:catAx>
        <c:axId val="4494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7"/>
        <c:auto val="1"/>
        <c:lblAlgn val="ctr"/>
        <c:lblOffset val="100"/>
        <c:noMultiLvlLbl val="0"/>
      </c:catAx>
      <c:valAx>
        <c:axId val="823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29873"/>
        <c:axId val="97466739"/>
      </c:barChart>
      <c:catAx>
        <c:axId val="766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739"/>
        <c:auto val="1"/>
        <c:lblAlgn val="ctr"/>
        <c:lblOffset val="100"/>
        <c:noMultiLvlLbl val="0"/>
      </c:catAx>
      <c:valAx>
        <c:axId val="974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48271"/>
        <c:axId val="49087681"/>
      </c:barChart>
      <c:catAx>
        <c:axId val="1414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81"/>
        <c:auto val="1"/>
        <c:lblAlgn val="ctr"/>
        <c:lblOffset val="100"/>
        <c:noMultiLvlLbl val="0"/>
      </c:catAx>
      <c:valAx>
        <c:axId val="490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29486"/>
        <c:axId val="14213861"/>
      </c:barChart>
      <c:catAx>
        <c:axId val="1892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61"/>
        <c:auto val="1"/>
        <c:lblAlgn val="ctr"/>
        <c:lblOffset val="100"/>
        <c:noMultiLvlLbl val="0"/>
      </c:catAx>
      <c:valAx>
        <c:axId val="142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51747"/>
        <c:axId val="85341093"/>
      </c:barChart>
      <c:catAx>
        <c:axId val="2745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093"/>
        <c:auto val="1"/>
        <c:lblAlgn val="ctr"/>
        <c:lblOffset val="100"/>
        <c:noMultiLvlLbl val="0"/>
      </c:catAx>
      <c:valAx>
        <c:axId val="853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32666"/>
        <c:axId val="83232432"/>
      </c:barChart>
      <c:catAx>
        <c:axId val="6793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432"/>
        <c:auto val="1"/>
        <c:lblAlgn val="ctr"/>
        <c:lblOffset val="100"/>
        <c:noMultiLvlLbl val="0"/>
      </c:catAx>
      <c:valAx>
        <c:axId val="8323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