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06375"/>
        <c:axId val="94473916"/>
      </c:barChart>
      <c:catAx>
        <c:axId val="9610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916"/>
        <c:auto val="1"/>
        <c:lblAlgn val="ctr"/>
        <c:lblOffset val="100"/>
        <c:noMultiLvlLbl val="0"/>
      </c:catAx>
      <c:valAx>
        <c:axId val="9447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86019"/>
        <c:axId val="62615548"/>
      </c:barChart>
      <c:catAx>
        <c:axId val="9718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548"/>
        <c:auto val="1"/>
        <c:lblAlgn val="ctr"/>
        <c:lblOffset val="100"/>
        <c:noMultiLvlLbl val="0"/>
      </c:catAx>
      <c:valAx>
        <c:axId val="6261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25006"/>
        <c:axId val="68081480"/>
      </c:barChart>
      <c:catAx>
        <c:axId val="9692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480"/>
        <c:auto val="1"/>
        <c:lblAlgn val="ctr"/>
        <c:lblOffset val="100"/>
        <c:noMultiLvlLbl val="0"/>
      </c:catAx>
      <c:valAx>
        <c:axId val="6808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36989"/>
        <c:axId val="56699398"/>
      </c:barChart>
      <c:catAx>
        <c:axId val="9963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398"/>
        <c:auto val="1"/>
        <c:lblAlgn val="ctr"/>
        <c:lblOffset val="100"/>
        <c:noMultiLvlLbl val="0"/>
      </c:catAx>
      <c:valAx>
        <c:axId val="5669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22810"/>
        <c:axId val="41734281"/>
      </c:barChart>
      <c:catAx>
        <c:axId val="5652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281"/>
        <c:auto val="1"/>
        <c:lblAlgn val="ctr"/>
        <c:lblOffset val="100"/>
        <c:noMultiLvlLbl val="0"/>
      </c:catAx>
      <c:valAx>
        <c:axId val="4173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2988"/>
        <c:axId val="42084944"/>
      </c:barChart>
      <c:catAx>
        <c:axId val="126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944"/>
        <c:auto val="1"/>
        <c:lblAlgn val="ctr"/>
        <c:lblOffset val="100"/>
        <c:noMultiLvlLbl val="0"/>
      </c:catAx>
      <c:valAx>
        <c:axId val="4208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35870"/>
        <c:axId val="74258099"/>
      </c:barChart>
      <c:catAx>
        <c:axId val="1473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099"/>
        <c:auto val="1"/>
        <c:lblAlgn val="ctr"/>
        <c:lblOffset val="100"/>
        <c:noMultiLvlLbl val="0"/>
      </c:catAx>
      <c:valAx>
        <c:axId val="7425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09454"/>
        <c:axId val="83642863"/>
      </c:barChart>
      <c:catAx>
        <c:axId val="4210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863"/>
        <c:auto val="1"/>
        <c:lblAlgn val="ctr"/>
        <c:lblOffset val="100"/>
        <c:noMultiLvlLbl val="0"/>
      </c:catAx>
      <c:valAx>
        <c:axId val="8364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0410"/>
        <c:axId val="68625026"/>
      </c:barChart>
      <c:catAx>
        <c:axId val="440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026"/>
        <c:auto val="1"/>
        <c:lblAlgn val="ctr"/>
        <c:lblOffset val="100"/>
        <c:noMultiLvlLbl val="0"/>
      </c:catAx>
      <c:valAx>
        <c:axId val="6862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65538"/>
        <c:axId val="96959765"/>
      </c:barChart>
      <c:catAx>
        <c:axId val="4566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765"/>
        <c:auto val="1"/>
        <c:lblAlgn val="ctr"/>
        <c:lblOffset val="100"/>
        <c:noMultiLvlLbl val="0"/>
      </c:catAx>
      <c:valAx>
        <c:axId val="9695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05358"/>
        <c:axId val="25166217"/>
      </c:barChart>
      <c:catAx>
        <c:axId val="7130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217"/>
        <c:auto val="1"/>
        <c:lblAlgn val="ctr"/>
        <c:lblOffset val="100"/>
        <c:noMultiLvlLbl val="0"/>
      </c:catAx>
      <c:valAx>
        <c:axId val="2516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14791"/>
        <c:axId val="50967000"/>
      </c:barChart>
      <c:catAx>
        <c:axId val="5421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000"/>
        <c:auto val="1"/>
        <c:lblAlgn val="ctr"/>
        <c:lblOffset val="100"/>
        <c:noMultiLvlLbl val="0"/>
      </c:catAx>
      <c:valAx>
        <c:axId val="5096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34325"/>
        <c:axId val="85674894"/>
      </c:barChart>
      <c:catAx>
        <c:axId val="8223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894"/>
        <c:auto val="1"/>
        <c:lblAlgn val="ctr"/>
        <c:lblOffset val="100"/>
        <c:noMultiLvlLbl val="0"/>
      </c:catAx>
      <c:valAx>
        <c:axId val="8567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28209"/>
        <c:axId val="15454570"/>
      </c:barChart>
      <c:catAx>
        <c:axId val="4822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570"/>
        <c:auto val="1"/>
        <c:lblAlgn val="ctr"/>
        <c:lblOffset val="100"/>
        <c:noMultiLvlLbl val="0"/>
      </c:catAx>
      <c:valAx>
        <c:axId val="1545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72838"/>
        <c:axId val="57460551"/>
      </c:barChart>
      <c:catAx>
        <c:axId val="7997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551"/>
        <c:auto val="1"/>
        <c:lblAlgn val="ctr"/>
        <c:lblOffset val="100"/>
        <c:noMultiLvlLbl val="0"/>
      </c:catAx>
      <c:valAx>
        <c:axId val="5746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51092"/>
        <c:axId val="99752971"/>
      </c:barChart>
      <c:catAx>
        <c:axId val="3005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971"/>
        <c:auto val="1"/>
        <c:lblAlgn val="ctr"/>
        <c:lblOffset val="100"/>
        <c:noMultiLvlLbl val="0"/>
      </c:catAx>
      <c:valAx>
        <c:axId val="9975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07542"/>
        <c:axId val="70621142"/>
      </c:barChart>
      <c:catAx>
        <c:axId val="3420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142"/>
        <c:auto val="1"/>
        <c:lblAlgn val="ctr"/>
        <c:lblOffset val="100"/>
        <c:noMultiLvlLbl val="0"/>
      </c:catAx>
      <c:valAx>
        <c:axId val="7062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27060"/>
        <c:axId val="84745435"/>
      </c:barChart>
      <c:catAx>
        <c:axId val="6502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435"/>
        <c:auto val="1"/>
        <c:lblAlgn val="ctr"/>
        <c:lblOffset val="100"/>
        <c:noMultiLvlLbl val="0"/>
      </c:catAx>
      <c:valAx>
        <c:axId val="8474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