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666574"/>
        <c:axId val="44650647"/>
      </c:scatterChart>
      <c:valAx>
        <c:axId val="516665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50647"/>
        <c:crossesAt val="0"/>
        <c:crossBetween val="midCat"/>
      </c:valAx>
      <c:valAx>
        <c:axId val="446506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65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317286"/>
        <c:axId val="36125568"/>
      </c:scatterChart>
      <c:valAx>
        <c:axId val="843172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5568"/>
        <c:crossesAt val="0"/>
        <c:crossBetween val="midCat"/>
      </c:valAx>
      <c:valAx>
        <c:axId val="361255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72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84117"/>
        <c:axId val="55283072"/>
      </c:scatterChart>
      <c:valAx>
        <c:axId val="37841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3072"/>
        <c:crossesAt val="0"/>
        <c:crossBetween val="midCat"/>
      </c:valAx>
      <c:valAx>
        <c:axId val="552830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1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409555"/>
        <c:axId val="71725923"/>
      </c:scatterChart>
      <c:valAx>
        <c:axId val="434095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5923"/>
        <c:crossesAt val="0"/>
        <c:crossBetween val="midCat"/>
      </c:valAx>
      <c:valAx>
        <c:axId val="717259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95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